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iste des engagés" sheetId="1" state="visible" r:id="rId2"/>
    <sheet name="Valence" sheetId="2" state="visible" r:id="rId3"/>
    <sheet name="Gujan" sheetId="3" state="visible" r:id="rId4"/>
    <sheet name="Trophée" sheetId="4" state="visible" r:id="rId5"/>
  </sheets>
  <definedNames>
    <definedName function="false" hidden="false" localSheetId="2" name="_xlnm.Print_Area" vbProcedure="false">Gujan!$A$1:$E$44</definedName>
    <definedName function="false" hidden="false" localSheetId="0" name="_xlnm.Print_Area" vbProcedure="false">'Liste des engagés'!$A$1:$E$95</definedName>
    <definedName function="false" hidden="true" localSheetId="0" name="_xlnm._FilterDatabase" vbProcedure="false">'Liste des engagés'!$A$1:$G$84</definedName>
    <definedName function="false" hidden="false" localSheetId="3" name="_xlnm.Print_Area" vbProcedure="false">Trophée!$A$1:$H$95</definedName>
    <definedName function="false" hidden="false" localSheetId="1" name="_xlnm.Print_Area" vbProcedure="false">Valence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arie Helene:
</t>
        </r>
        <r>
          <rPr>
            <sz val="8"/>
            <color rgb="FF000000"/>
            <rFont val="Tahoma"/>
            <family val="0"/>
            <charset val="1"/>
          </rPr>
          <t xml:space="preserve">1998 en 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4</xdr:colOff>
                <xdr:row>36</xdr:row>
                <xdr:rowOff>9</xdr:rowOff>
              </xdr:from>
              <xdr:to>
                <xdr:col>3</xdr:col>
                <xdr:colOff>71</xdr:colOff>
                <xdr:row>40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9" uniqueCount="251">
  <si>
    <t xml:space="preserve">Dossard</t>
  </si>
  <si>
    <t xml:space="preserve">Nom</t>
  </si>
  <si>
    <t xml:space="preserve">Prénom</t>
  </si>
  <si>
    <t xml:space="preserve">Ligue/Pays</t>
  </si>
  <si>
    <t xml:space="preserve">Séries </t>
  </si>
  <si>
    <t xml:space="preserve">DAWTJAN</t>
  </si>
  <si>
    <t xml:space="preserve">Vanessa</t>
  </si>
  <si>
    <t xml:space="preserve">Grossenhainer RSV</t>
  </si>
  <si>
    <t xml:space="preserve">Allemagne</t>
  </si>
  <si>
    <t xml:space="preserve">ENGER</t>
  </si>
  <si>
    <t xml:space="preserve">Annie</t>
  </si>
  <si>
    <t xml:space="preserve">FERENC</t>
  </si>
  <si>
    <t xml:space="preserve">Laura</t>
  </si>
  <si>
    <t xml:space="preserve">RANNACHER</t>
  </si>
  <si>
    <t xml:space="preserve">Mascha</t>
  </si>
  <si>
    <t xml:space="preserve">TERPE</t>
  </si>
  <si>
    <t xml:space="preserve">kIim</t>
  </si>
  <si>
    <t xml:space="preserve">ERBSE</t>
  </si>
  <si>
    <t xml:space="preserve">Coline</t>
  </si>
  <si>
    <t xml:space="preserve">RSV Blau Weiss Gera</t>
  </si>
  <si>
    <t xml:space="preserve">HOFMANN</t>
  </si>
  <si>
    <t xml:space="preserve">Josie</t>
  </si>
  <si>
    <t xml:space="preserve">PEISSKER</t>
  </si>
  <si>
    <t xml:space="preserve">Jenny</t>
  </si>
  <si>
    <t xml:space="preserve">PETER</t>
  </si>
  <si>
    <t xml:space="preserve">Vivien</t>
  </si>
  <si>
    <t xml:space="preserve">POSER</t>
  </si>
  <si>
    <t xml:space="preserve">Jessica</t>
  </si>
  <si>
    <t xml:space="preserve">TITTELBACH</t>
  </si>
  <si>
    <t xml:space="preserve">Miriam</t>
  </si>
  <si>
    <t xml:space="preserve">SG Arnstadt</t>
  </si>
  <si>
    <t xml:space="preserve">MERKLE</t>
  </si>
  <si>
    <t xml:space="preserve">Alina</t>
  </si>
  <si>
    <t xml:space="preserve">SZ Kornwestheim</t>
  </si>
  <si>
    <t xml:space="preserve">GERHARDT</t>
  </si>
  <si>
    <t xml:space="preserve">Wiebke</t>
  </si>
  <si>
    <t xml:space="preserve">TSSC ERFURT</t>
  </si>
  <si>
    <t xml:space="preserve">SCHAEFER</t>
  </si>
  <si>
    <t xml:space="preserve">Louisa</t>
  </si>
  <si>
    <t xml:space="preserve">PREISSER</t>
  </si>
  <si>
    <t xml:space="preserve">Maren</t>
  </si>
  <si>
    <t xml:space="preserve">TSV Bernhausen</t>
  </si>
  <si>
    <t xml:space="preserve">MAIER</t>
  </si>
  <si>
    <t xml:space="preserve">Tabea</t>
  </si>
  <si>
    <t xml:space="preserve">Tuttlinger Sportfreunde</t>
  </si>
  <si>
    <t xml:space="preserve">BEGIC</t>
  </si>
  <si>
    <t xml:space="preserve">Elodie</t>
  </si>
  <si>
    <t xml:space="preserve">TEAM PINK</t>
  </si>
  <si>
    <t xml:space="preserve">Alsace</t>
  </si>
  <si>
    <t xml:space="preserve">QUINTILI</t>
  </si>
  <si>
    <t xml:space="preserve">Eva</t>
  </si>
  <si>
    <t xml:space="preserve">WILLAUME</t>
  </si>
  <si>
    <t xml:space="preserve">Margaux</t>
  </si>
  <si>
    <t xml:space="preserve">VAN DE CATSYE</t>
  </si>
  <si>
    <t xml:space="preserve">Ellen</t>
  </si>
  <si>
    <t xml:space="preserve">Reko Roller Club Zemst</t>
  </si>
  <si>
    <t xml:space="preserve">Belgique</t>
  </si>
  <si>
    <t xml:space="preserve">DENOLF</t>
  </si>
  <si>
    <t xml:space="preserve">Nele</t>
  </si>
  <si>
    <t xml:space="preserve">Zwaantjes RC Zandwoorde</t>
  </si>
  <si>
    <t xml:space="preserve">DEVOS</t>
  </si>
  <si>
    <t xml:space="preserve">REMY</t>
  </si>
  <si>
    <t xml:space="preserve">Zoé</t>
  </si>
  <si>
    <t xml:space="preserve">AM SPORTS Dijon</t>
  </si>
  <si>
    <t xml:space="preserve">Bourgogne</t>
  </si>
  <si>
    <t xml:space="preserve">MICHELON</t>
  </si>
  <si>
    <t xml:space="preserve">Aglae</t>
  </si>
  <si>
    <t xml:space="preserve">Club Rollers Clunysois</t>
  </si>
  <si>
    <t xml:space="preserve">FIGUEREDO PINTO</t>
  </si>
  <si>
    <t xml:space="preserve">Marcela</t>
  </si>
  <si>
    <t xml:space="preserve">Brazil Speed Team</t>
  </si>
  <si>
    <t xml:space="preserve">Bresil</t>
  </si>
  <si>
    <t xml:space="preserve">SILBERMAN</t>
  </si>
  <si>
    <t xml:space="preserve">Helena</t>
  </si>
  <si>
    <t xml:space="preserve">HOUEIX</t>
  </si>
  <si>
    <t xml:space="preserve">Emilie</t>
  </si>
  <si>
    <t xml:space="preserve">CPAL Locmine</t>
  </si>
  <si>
    <t xml:space="preserve">Bretagne</t>
  </si>
  <si>
    <t xml:space="preserve">LE GENDRE</t>
  </si>
  <si>
    <t xml:space="preserve">Floriane</t>
  </si>
  <si>
    <t xml:space="preserve">BORDAS</t>
  </si>
  <si>
    <t xml:space="preserve">Chloé</t>
  </si>
  <si>
    <t xml:space="preserve">Landevant Roller Skating</t>
  </si>
  <si>
    <t xml:space="preserve">LE SAGE</t>
  </si>
  <si>
    <t xml:space="preserve">Marie</t>
  </si>
  <si>
    <t xml:space="preserve">Rill Lamballe</t>
  </si>
  <si>
    <t xml:space="preserve">DUBOC</t>
  </si>
  <si>
    <t xml:space="preserve">Julie</t>
  </si>
  <si>
    <t xml:space="preserve">Roller Club St Marcel</t>
  </si>
  <si>
    <t xml:space="preserve">TREBOUTA</t>
  </si>
  <si>
    <t xml:space="preserve">Angelyna</t>
  </si>
  <si>
    <t xml:space="preserve">Roller Sud Goëlo</t>
  </si>
  <si>
    <t xml:space="preserve">GAMBA HERNANDEZ</t>
  </si>
  <si>
    <t xml:space="preserve">Karen Brigith</t>
  </si>
  <si>
    <t xml:space="preserve">Bont Colombia</t>
  </si>
  <si>
    <t xml:space="preserve">Colombie</t>
  </si>
  <si>
    <t xml:space="preserve">GUTIERREZ JAIMES</t>
  </si>
  <si>
    <t xml:space="preserve">Katherin Paola</t>
  </si>
  <si>
    <t xml:space="preserve">AUTRUP</t>
  </si>
  <si>
    <t xml:space="preserve">VALLENSBAEK R.</t>
  </si>
  <si>
    <t xml:space="preserve">Danemark</t>
  </si>
  <si>
    <t xml:space="preserve">RIGAS</t>
  </si>
  <si>
    <t xml:space="preserve">Elena</t>
  </si>
  <si>
    <t xml:space="preserve">BLANCO GARCIA</t>
  </si>
  <si>
    <t xml:space="preserve">Yolanda</t>
  </si>
  <si>
    <t xml:space="preserve">Astur Patin</t>
  </si>
  <si>
    <t xml:space="preserve">Espagne</t>
  </si>
  <si>
    <t xml:space="preserve">DOMINGUEZ GONZALEZ</t>
  </si>
  <si>
    <t xml:space="preserve">Martha</t>
  </si>
  <si>
    <t xml:space="preserve">FERNANDEZ AMOR</t>
  </si>
  <si>
    <t xml:space="preserve">Ainhoa</t>
  </si>
  <si>
    <t xml:space="preserve">LEZAUN DEL VALLE</t>
  </si>
  <si>
    <t xml:space="preserve">Leyre</t>
  </si>
  <si>
    <t xml:space="preserve">CD Amaya</t>
  </si>
  <si>
    <t xml:space="preserve">GARNICA</t>
  </si>
  <si>
    <t xml:space="preserve">Lidia</t>
  </si>
  <si>
    <t xml:space="preserve">Lagunak</t>
  </si>
  <si>
    <t xml:space="preserve">GAYARRE</t>
  </si>
  <si>
    <t xml:space="preserve">Maite</t>
  </si>
  <si>
    <t xml:space="preserve">Maider</t>
  </si>
  <si>
    <t xml:space="preserve">TAINTA</t>
  </si>
  <si>
    <t xml:space="preserve">Ione</t>
  </si>
  <si>
    <t xml:space="preserve">GARCIA JOSE</t>
  </si>
  <si>
    <t xml:space="preserve">Andréa</t>
  </si>
  <si>
    <t xml:space="preserve">Patin Cobra El prat</t>
  </si>
  <si>
    <t xml:space="preserve">LOZANO MUÑOZ</t>
  </si>
  <si>
    <t xml:space="preserve">Lucia</t>
  </si>
  <si>
    <t xml:space="preserve">Patin Delta Prat</t>
  </si>
  <si>
    <t xml:space="preserve">VIDAL PONCE</t>
  </si>
  <si>
    <t xml:space="preserve">Natalia</t>
  </si>
  <si>
    <t xml:space="preserve">DE DALMASES</t>
  </si>
  <si>
    <t xml:space="preserve">Patin el Retiro</t>
  </si>
  <si>
    <t xml:space="preserve">GUTIERREZ CUBAS</t>
  </si>
  <si>
    <t xml:space="preserve">Itziar</t>
  </si>
  <si>
    <t xml:space="preserve">Patin Pelayo</t>
  </si>
  <si>
    <t xml:space="preserve">VEGA GARCIA</t>
  </si>
  <si>
    <t xml:space="preserve">Ana</t>
  </si>
  <si>
    <t xml:space="preserve">MIQUELARENA</t>
  </si>
  <si>
    <t xml:space="preserve">Saioa</t>
  </si>
  <si>
    <t xml:space="preserve">San Antonio</t>
  </si>
  <si>
    <t xml:space="preserve">ZARRALUQUI</t>
  </si>
  <si>
    <t xml:space="preserve">Amaia</t>
  </si>
  <si>
    <t xml:space="preserve">DEROO</t>
  </si>
  <si>
    <t xml:space="preserve">Alexia</t>
  </si>
  <si>
    <t xml:space="preserve">SPRS St Pierre les Elbeuf</t>
  </si>
  <si>
    <t xml:space="preserve">Haute Normandie</t>
  </si>
  <si>
    <t xml:space="preserve">PERIDY</t>
  </si>
  <si>
    <t xml:space="preserve">Anne Claire</t>
  </si>
  <si>
    <t xml:space="preserve">POL Longjumeau</t>
  </si>
  <si>
    <t xml:space="preserve">Ile de France</t>
  </si>
  <si>
    <t xml:space="preserve">DE BONA</t>
  </si>
  <si>
    <t xml:space="preserve">Cécile</t>
  </si>
  <si>
    <t xml:space="preserve">St Germain En laye  TUESG</t>
  </si>
  <si>
    <t xml:space="preserve">LE ROUX</t>
  </si>
  <si>
    <t xml:space="preserve">Maelann</t>
  </si>
  <si>
    <t xml:space="preserve">FORTIER</t>
  </si>
  <si>
    <t xml:space="preserve">Mélissa</t>
  </si>
  <si>
    <t xml:space="preserve">USM Villeparisis</t>
  </si>
  <si>
    <t xml:space="preserve">NOURY</t>
  </si>
  <si>
    <t xml:space="preserve">Marine</t>
  </si>
  <si>
    <t xml:space="preserve">Lucie</t>
  </si>
  <si>
    <t xml:space="preserve">FAZIO</t>
  </si>
  <si>
    <t xml:space="preserve">Veronica</t>
  </si>
  <si>
    <t xml:space="preserve">San Nazario Varazze</t>
  </si>
  <si>
    <t xml:space="preserve">Italie</t>
  </si>
  <si>
    <t xml:space="preserve">VENTURINO</t>
  </si>
  <si>
    <t xml:space="preserve">Michela</t>
  </si>
  <si>
    <t xml:space="preserve">BRILAC</t>
  </si>
  <si>
    <t xml:space="preserve">Léa</t>
  </si>
  <si>
    <t xml:space="preserve">Les Fous Rollant de Villetelle</t>
  </si>
  <si>
    <t xml:space="preserve">Languedoc Roussillon</t>
  </si>
  <si>
    <t xml:space="preserve">BUYSE</t>
  </si>
  <si>
    <t xml:space="preserve">Emeline</t>
  </si>
  <si>
    <t xml:space="preserve">FERNANDES</t>
  </si>
  <si>
    <t xml:space="preserve">Jessie</t>
  </si>
  <si>
    <t xml:space="preserve">ALVA Roller Skating</t>
  </si>
  <si>
    <t xml:space="preserve">Midi Pyrénées</t>
  </si>
  <si>
    <t xml:space="preserve">KITLOWSKI</t>
  </si>
  <si>
    <t xml:space="preserve">Alexandra</t>
  </si>
  <si>
    <t xml:space="preserve">TALOUSSI</t>
  </si>
  <si>
    <t xml:space="preserve">Mounia</t>
  </si>
  <si>
    <t xml:space="preserve">BRAT</t>
  </si>
  <si>
    <t xml:space="preserve">Sarah</t>
  </si>
  <si>
    <t xml:space="preserve">Grenade Roller Skating</t>
  </si>
  <si>
    <t xml:space="preserve">POUYDEBAT</t>
  </si>
  <si>
    <t xml:space="preserve">Pibrac RS</t>
  </si>
  <si>
    <t xml:space="preserve">MEYNIEUX</t>
  </si>
  <si>
    <t xml:space="preserve">Gaelle</t>
  </si>
  <si>
    <t xml:space="preserve">Roller Du Touch</t>
  </si>
  <si>
    <t xml:space="preserve">MELLANO</t>
  </si>
  <si>
    <t xml:space="preserve">Manon</t>
  </si>
  <si>
    <t xml:space="preserve">Valence Roller Skating</t>
  </si>
  <si>
    <t xml:space="preserve">MOULIS</t>
  </si>
  <si>
    <t xml:space="preserve">Mathilde</t>
  </si>
  <si>
    <t xml:space="preserve">FLORIS</t>
  </si>
  <si>
    <t xml:space="preserve">Purmerend</t>
  </si>
  <si>
    <t xml:space="preserve">Pays Bas</t>
  </si>
  <si>
    <t xml:space="preserve">VAN LEEUWEN</t>
  </si>
  <si>
    <t xml:space="preserve">Radboub </t>
  </si>
  <si>
    <t xml:space="preserve">BROCHARD</t>
  </si>
  <si>
    <t xml:space="preserve">Morgane</t>
  </si>
  <si>
    <t xml:space="preserve">ALC Bouguenais</t>
  </si>
  <si>
    <t xml:space="preserve">Pays de Loire</t>
  </si>
  <si>
    <t xml:space="preserve">GERGAUD</t>
  </si>
  <si>
    <t xml:space="preserve">ASTA Nantes</t>
  </si>
  <si>
    <t xml:space="preserve">LE TILLY</t>
  </si>
  <si>
    <t xml:space="preserve">GUITON</t>
  </si>
  <si>
    <t xml:space="preserve">Océane</t>
  </si>
  <si>
    <t xml:space="preserve">CPR Château Gontier</t>
  </si>
  <si>
    <t xml:space="preserve">LEFEUVRE</t>
  </si>
  <si>
    <t xml:space="preserve">GILLON</t>
  </si>
  <si>
    <t xml:space="preserve">CPR Mouilleron</t>
  </si>
  <si>
    <t xml:space="preserve">PRAUD</t>
  </si>
  <si>
    <t xml:space="preserve">Coralie</t>
  </si>
  <si>
    <t xml:space="preserve">VILLAIN</t>
  </si>
  <si>
    <t xml:space="preserve">Amandine</t>
  </si>
  <si>
    <t xml:space="preserve">BATARD</t>
  </si>
  <si>
    <t xml:space="preserve">Patineurs d'Herbauges</t>
  </si>
  <si>
    <t xml:space="preserve">BOURHIS</t>
  </si>
  <si>
    <t xml:space="preserve">Johanna</t>
  </si>
  <si>
    <t xml:space="preserve">FACON</t>
  </si>
  <si>
    <t xml:space="preserve">Cléa</t>
  </si>
  <si>
    <t xml:space="preserve">RSR Rezéen</t>
  </si>
  <si>
    <t xml:space="preserve">RAMOS PEREIRA</t>
  </si>
  <si>
    <t xml:space="preserve">Edna Isabel</t>
  </si>
  <si>
    <t xml:space="preserve">Clube Des. Dos Prazeres</t>
  </si>
  <si>
    <t xml:space="preserve">Portugal</t>
  </si>
  <si>
    <t xml:space="preserve">ESTEVES</t>
  </si>
  <si>
    <t xml:space="preserve">Catarina</t>
  </si>
  <si>
    <t xml:space="preserve">Juventude Clube Aljezurense</t>
  </si>
  <si>
    <t xml:space="preserve">NUNES</t>
  </si>
  <si>
    <t xml:space="preserve">Bruna</t>
  </si>
  <si>
    <t xml:space="preserve">OLIVEIRA</t>
  </si>
  <si>
    <t xml:space="preserve">TANG</t>
  </si>
  <si>
    <t xml:space="preserve">Emmanuelle</t>
  </si>
  <si>
    <t xml:space="preserve">Lou Roller</t>
  </si>
  <si>
    <t xml:space="preserve">Rhône Alpes</t>
  </si>
  <si>
    <t xml:space="preserve">AKANA</t>
  </si>
  <si>
    <t xml:space="preserve">Makailah</t>
  </si>
  <si>
    <t xml:space="preserve">USA Speed Skating World Tour</t>
  </si>
  <si>
    <t xml:space="preserve">USA</t>
  </si>
  <si>
    <t xml:space="preserve">BOCOX</t>
  </si>
  <si>
    <t xml:space="preserve">Brianna</t>
  </si>
  <si>
    <t xml:space="preserve">REHKLAU</t>
  </si>
  <si>
    <t xml:space="preserve">Sara</t>
  </si>
  <si>
    <t xml:space="preserve">Dos</t>
  </si>
  <si>
    <t xml:space="preserve">Club</t>
  </si>
  <si>
    <t xml:space="preserve">Class</t>
  </si>
  <si>
    <t xml:space="preserve">Valence</t>
  </si>
  <si>
    <t xml:space="preserve">Gujan</t>
  </si>
  <si>
    <t xml:space="preserve">Trophé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0"/>
    </font>
    <font>
      <sz val="11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"/>
      <name val="Arial"/>
      <family val="2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9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22.56"/>
    <col collapsed="false" customWidth="true" hidden="false" outlineLevel="0" max="3" min="3" style="0" width="13.14"/>
    <col collapsed="false" customWidth="true" hidden="false" outlineLevel="0" max="4" min="4" style="0" width="27.56"/>
    <col collapsed="false" customWidth="true" hidden="false" outlineLevel="0" max="5" min="5" style="0" width="17.7"/>
    <col collapsed="false" customWidth="true" hidden="false" outlineLevel="0" max="6" min="6" style="1" width="11.42"/>
  </cols>
  <sheetData>
    <row r="1" s="3" customFormat="true" ht="15.75" hidden="false" customHeight="false" outlineLevel="0" collapsed="false">
      <c r="A1" s="2" t="s">
        <v>0</v>
      </c>
      <c r="B1" s="3" t="s">
        <v>1</v>
      </c>
      <c r="C1" s="3" t="s">
        <v>2</v>
      </c>
      <c r="D1" s="3" t="n">
        <v>1</v>
      </c>
      <c r="E1" s="3" t="s">
        <v>3</v>
      </c>
      <c r="F1" s="2" t="s">
        <v>4</v>
      </c>
    </row>
    <row r="2" customFormat="false" ht="14.25" hidden="false" customHeight="false" outlineLevel="0" collapsed="false">
      <c r="A2" s="4" t="n">
        <v>1</v>
      </c>
      <c r="B2" s="5" t="s">
        <v>5</v>
      </c>
      <c r="C2" s="5" t="s">
        <v>6</v>
      </c>
      <c r="D2" s="5" t="s">
        <v>7</v>
      </c>
      <c r="E2" s="5" t="s">
        <v>8</v>
      </c>
      <c r="F2" s="6" t="n">
        <v>1</v>
      </c>
      <c r="G2" s="6"/>
      <c r="H2" s="7"/>
    </row>
    <row r="3" customFormat="false" ht="14.25" hidden="false" customHeight="false" outlineLevel="0" collapsed="false">
      <c r="A3" s="4" t="n">
        <v>2</v>
      </c>
      <c r="B3" s="5" t="s">
        <v>9</v>
      </c>
      <c r="C3" s="5" t="s">
        <v>10</v>
      </c>
      <c r="D3" s="5" t="s">
        <v>7</v>
      </c>
      <c r="E3" s="5" t="s">
        <v>8</v>
      </c>
      <c r="F3" s="6" t="n">
        <v>2</v>
      </c>
      <c r="G3" s="6"/>
      <c r="H3" s="7"/>
    </row>
    <row r="4" customFormat="false" ht="14.25" hidden="false" customHeight="false" outlineLevel="0" collapsed="false">
      <c r="A4" s="4" t="n">
        <v>3</v>
      </c>
      <c r="B4" s="5" t="s">
        <v>11</v>
      </c>
      <c r="C4" s="5" t="s">
        <v>12</v>
      </c>
      <c r="D4" s="5" t="s">
        <v>7</v>
      </c>
      <c r="E4" s="5" t="s">
        <v>8</v>
      </c>
      <c r="F4" s="6" t="n">
        <v>3</v>
      </c>
      <c r="G4" s="6"/>
      <c r="H4" s="6"/>
    </row>
    <row r="5" customFormat="false" ht="14.25" hidden="false" customHeight="false" outlineLevel="0" collapsed="false">
      <c r="A5" s="4" t="n">
        <v>4</v>
      </c>
      <c r="B5" s="5" t="s">
        <v>13</v>
      </c>
      <c r="C5" s="5" t="s">
        <v>14</v>
      </c>
      <c r="D5" s="5" t="s">
        <v>7</v>
      </c>
      <c r="E5" s="5" t="s">
        <v>8</v>
      </c>
      <c r="F5" s="6" t="n">
        <v>1</v>
      </c>
      <c r="G5" s="6"/>
      <c r="H5" s="6"/>
    </row>
    <row r="6" customFormat="false" ht="14.25" hidden="false" customHeight="false" outlineLevel="0" collapsed="false">
      <c r="A6" s="4" t="n">
        <v>5</v>
      </c>
      <c r="B6" s="5" t="s">
        <v>15</v>
      </c>
      <c r="C6" s="5" t="s">
        <v>16</v>
      </c>
      <c r="D6" s="5" t="s">
        <v>7</v>
      </c>
      <c r="E6" s="5" t="s">
        <v>8</v>
      </c>
      <c r="F6" s="6" t="n">
        <v>2</v>
      </c>
      <c r="G6" s="6"/>
      <c r="H6" s="6"/>
    </row>
    <row r="7" s="8" customFormat="true" ht="14.25" hidden="false" customHeight="false" outlineLevel="0" collapsed="false">
      <c r="A7" s="4" t="n">
        <v>6</v>
      </c>
      <c r="B7" s="5" t="s">
        <v>17</v>
      </c>
      <c r="C7" s="5" t="s">
        <v>18</v>
      </c>
      <c r="D7" s="5" t="s">
        <v>19</v>
      </c>
      <c r="E7" s="5" t="s">
        <v>8</v>
      </c>
      <c r="F7" s="6" t="n">
        <v>3</v>
      </c>
      <c r="G7" s="6"/>
      <c r="H7" s="6"/>
    </row>
    <row r="8" s="8" customFormat="true" ht="14.25" hidden="false" customHeight="false" outlineLevel="0" collapsed="false">
      <c r="A8" s="4" t="n">
        <v>7</v>
      </c>
      <c r="B8" s="5" t="s">
        <v>20</v>
      </c>
      <c r="C8" s="5" t="s">
        <v>21</v>
      </c>
      <c r="D8" s="5" t="s">
        <v>19</v>
      </c>
      <c r="E8" s="5" t="s">
        <v>8</v>
      </c>
      <c r="F8" s="6" t="n">
        <v>1</v>
      </c>
      <c r="G8" s="6"/>
      <c r="H8" s="6"/>
    </row>
    <row r="9" customFormat="false" ht="14.25" hidden="false" customHeight="false" outlineLevel="0" collapsed="false">
      <c r="A9" s="4" t="n">
        <v>8</v>
      </c>
      <c r="B9" s="9" t="s">
        <v>22</v>
      </c>
      <c r="C9" s="9" t="s">
        <v>23</v>
      </c>
      <c r="D9" s="5" t="s">
        <v>19</v>
      </c>
      <c r="E9" s="5" t="s">
        <v>8</v>
      </c>
      <c r="F9" s="6" t="n">
        <v>2</v>
      </c>
      <c r="G9" s="6"/>
      <c r="H9" s="6"/>
    </row>
    <row r="10" customFormat="false" ht="14.25" hidden="false" customHeight="false" outlineLevel="0" collapsed="false">
      <c r="A10" s="4" t="n">
        <v>9</v>
      </c>
      <c r="B10" s="9" t="s">
        <v>24</v>
      </c>
      <c r="C10" s="9" t="s">
        <v>25</v>
      </c>
      <c r="D10" s="5" t="s">
        <v>19</v>
      </c>
      <c r="E10" s="5" t="s">
        <v>8</v>
      </c>
      <c r="F10" s="6" t="n">
        <v>3</v>
      </c>
      <c r="G10" s="6"/>
      <c r="H10" s="6"/>
    </row>
    <row r="11" customFormat="false" ht="14.25" hidden="false" customHeight="false" outlineLevel="0" collapsed="false">
      <c r="A11" s="4" t="n">
        <v>10</v>
      </c>
      <c r="B11" s="9" t="s">
        <v>26</v>
      </c>
      <c r="C11" s="9" t="s">
        <v>27</v>
      </c>
      <c r="D11" s="5" t="s">
        <v>19</v>
      </c>
      <c r="E11" s="5" t="s">
        <v>8</v>
      </c>
      <c r="F11" s="6" t="n">
        <v>1</v>
      </c>
      <c r="G11" s="6"/>
      <c r="H11" s="6"/>
    </row>
    <row r="12" customFormat="false" ht="14.25" hidden="false" customHeight="false" outlineLevel="0" collapsed="false">
      <c r="A12" s="4" t="n">
        <v>11</v>
      </c>
      <c r="B12" s="5" t="s">
        <v>28</v>
      </c>
      <c r="C12" s="5" t="s">
        <v>29</v>
      </c>
      <c r="D12" s="5" t="s">
        <v>30</v>
      </c>
      <c r="E12" s="5" t="s">
        <v>8</v>
      </c>
      <c r="F12" s="6" t="n">
        <v>2</v>
      </c>
      <c r="G12" s="6"/>
      <c r="H12" s="6"/>
    </row>
    <row r="13" s="8" customFormat="true" ht="14.25" hidden="false" customHeight="false" outlineLevel="0" collapsed="false">
      <c r="A13" s="4" t="n">
        <v>12</v>
      </c>
      <c r="B13" s="5" t="s">
        <v>31</v>
      </c>
      <c r="C13" s="5" t="s">
        <v>32</v>
      </c>
      <c r="D13" s="5" t="s">
        <v>33</v>
      </c>
      <c r="E13" s="5" t="s">
        <v>8</v>
      </c>
      <c r="F13" s="6" t="n">
        <v>3</v>
      </c>
      <c r="G13" s="6"/>
      <c r="H13" s="6"/>
    </row>
    <row r="14" s="8" customFormat="true" ht="14.25" hidden="false" customHeight="false" outlineLevel="0" collapsed="false">
      <c r="A14" s="4" t="n">
        <v>13</v>
      </c>
      <c r="B14" s="5" t="s">
        <v>34</v>
      </c>
      <c r="C14" s="5" t="s">
        <v>35</v>
      </c>
      <c r="D14" s="5" t="s">
        <v>36</v>
      </c>
      <c r="E14" s="5" t="s">
        <v>8</v>
      </c>
      <c r="F14" s="6" t="n">
        <v>1</v>
      </c>
      <c r="G14" s="6"/>
      <c r="H14" s="6"/>
    </row>
    <row r="15" customFormat="false" ht="14.25" hidden="false" customHeight="false" outlineLevel="0" collapsed="false">
      <c r="A15" s="4" t="n">
        <v>14</v>
      </c>
      <c r="B15" s="5" t="s">
        <v>37</v>
      </c>
      <c r="C15" s="5" t="s">
        <v>38</v>
      </c>
      <c r="D15" s="5" t="s">
        <v>36</v>
      </c>
      <c r="E15" s="5" t="s">
        <v>8</v>
      </c>
      <c r="F15" s="6" t="n">
        <v>2</v>
      </c>
      <c r="G15" s="6"/>
      <c r="H15" s="6"/>
    </row>
    <row r="16" customFormat="false" ht="14.25" hidden="false" customHeight="false" outlineLevel="0" collapsed="false">
      <c r="A16" s="4" t="n">
        <v>15</v>
      </c>
      <c r="B16" s="5" t="s">
        <v>39</v>
      </c>
      <c r="C16" s="5" t="s">
        <v>40</v>
      </c>
      <c r="D16" s="5" t="s">
        <v>41</v>
      </c>
      <c r="E16" s="5" t="s">
        <v>8</v>
      </c>
      <c r="F16" s="6" t="n">
        <v>3</v>
      </c>
      <c r="G16" s="6"/>
      <c r="H16" s="6"/>
    </row>
    <row r="17" s="8" customFormat="true" ht="14.25" hidden="false" customHeight="false" outlineLevel="0" collapsed="false">
      <c r="A17" s="4" t="n">
        <v>16</v>
      </c>
      <c r="B17" s="5" t="s">
        <v>42</v>
      </c>
      <c r="C17" s="5" t="s">
        <v>43</v>
      </c>
      <c r="D17" s="5" t="s">
        <v>44</v>
      </c>
      <c r="E17" s="5" t="s">
        <v>8</v>
      </c>
      <c r="F17" s="6" t="n">
        <v>1</v>
      </c>
      <c r="G17" s="6"/>
      <c r="H17" s="6"/>
    </row>
    <row r="18" s="8" customFormat="true" ht="14.25" hidden="false" customHeight="false" outlineLevel="0" collapsed="false">
      <c r="A18" s="4" t="n">
        <v>17</v>
      </c>
      <c r="B18" s="5" t="s">
        <v>45</v>
      </c>
      <c r="C18" s="5" t="s">
        <v>46</v>
      </c>
      <c r="D18" s="5" t="s">
        <v>47</v>
      </c>
      <c r="E18" s="5" t="s">
        <v>48</v>
      </c>
      <c r="F18" s="6" t="n">
        <v>2</v>
      </c>
      <c r="G18" s="6"/>
      <c r="H18" s="6"/>
    </row>
    <row r="19" s="8" customFormat="true" ht="14.25" hidden="false" customHeight="false" outlineLevel="0" collapsed="false">
      <c r="A19" s="4" t="n">
        <v>18</v>
      </c>
      <c r="B19" s="5" t="s">
        <v>49</v>
      </c>
      <c r="C19" s="5" t="s">
        <v>50</v>
      </c>
      <c r="D19" s="5" t="s">
        <v>47</v>
      </c>
      <c r="E19" s="5" t="s">
        <v>48</v>
      </c>
      <c r="F19" s="6" t="n">
        <v>3</v>
      </c>
      <c r="G19" s="6"/>
      <c r="H19" s="6"/>
    </row>
    <row r="20" s="8" customFormat="true" ht="14.25" hidden="false" customHeight="false" outlineLevel="0" collapsed="false">
      <c r="A20" s="4" t="n">
        <v>19</v>
      </c>
      <c r="B20" s="5" t="s">
        <v>51</v>
      </c>
      <c r="C20" s="5" t="s">
        <v>52</v>
      </c>
      <c r="D20" s="5" t="s">
        <v>47</v>
      </c>
      <c r="E20" s="5" t="s">
        <v>48</v>
      </c>
      <c r="F20" s="6" t="n">
        <v>1</v>
      </c>
      <c r="G20" s="6"/>
      <c r="H20" s="6"/>
    </row>
    <row r="21" s="8" customFormat="true" ht="14.25" hidden="false" customHeight="false" outlineLevel="0" collapsed="false">
      <c r="A21" s="4" t="n">
        <v>20</v>
      </c>
      <c r="B21" s="5" t="s">
        <v>53</v>
      </c>
      <c r="C21" s="5" t="s">
        <v>54</v>
      </c>
      <c r="D21" s="5" t="s">
        <v>55</v>
      </c>
      <c r="E21" s="5" t="s">
        <v>56</v>
      </c>
      <c r="F21" s="6" t="n">
        <v>2</v>
      </c>
      <c r="G21" s="6"/>
      <c r="H21" s="6"/>
    </row>
    <row r="22" s="8" customFormat="true" ht="14.25" hidden="false" customHeight="false" outlineLevel="0" collapsed="false">
      <c r="A22" s="4" t="n">
        <v>21</v>
      </c>
      <c r="B22" s="5" t="s">
        <v>57</v>
      </c>
      <c r="C22" s="5" t="s">
        <v>58</v>
      </c>
      <c r="D22" s="9" t="s">
        <v>59</v>
      </c>
      <c r="E22" s="9" t="s">
        <v>56</v>
      </c>
      <c r="F22" s="6" t="n">
        <v>3</v>
      </c>
      <c r="G22" s="6"/>
      <c r="H22" s="6"/>
    </row>
    <row r="23" s="8" customFormat="true" ht="14.25" hidden="false" customHeight="false" outlineLevel="0" collapsed="false">
      <c r="A23" s="4" t="n">
        <v>22</v>
      </c>
      <c r="B23" s="5" t="s">
        <v>60</v>
      </c>
      <c r="C23" s="5" t="s">
        <v>12</v>
      </c>
      <c r="D23" s="9" t="s">
        <v>59</v>
      </c>
      <c r="E23" s="9" t="s">
        <v>56</v>
      </c>
      <c r="F23" s="6" t="n">
        <v>1</v>
      </c>
      <c r="G23" s="6"/>
      <c r="H23" s="6"/>
    </row>
    <row r="24" s="8" customFormat="true" ht="14.25" hidden="false" customHeight="false" outlineLevel="0" collapsed="false">
      <c r="A24" s="4" t="n">
        <v>23</v>
      </c>
      <c r="B24" s="5" t="s">
        <v>61</v>
      </c>
      <c r="C24" s="5" t="s">
        <v>62</v>
      </c>
      <c r="D24" s="5" t="s">
        <v>63</v>
      </c>
      <c r="E24" s="5" t="s">
        <v>64</v>
      </c>
      <c r="F24" s="6" t="n">
        <v>2</v>
      </c>
      <c r="G24" s="6"/>
      <c r="H24" s="6"/>
    </row>
    <row r="25" s="8" customFormat="true" ht="14.25" hidden="false" customHeight="false" outlineLevel="0" collapsed="false">
      <c r="A25" s="4" t="n">
        <v>24</v>
      </c>
      <c r="B25" s="5" t="s">
        <v>65</v>
      </c>
      <c r="C25" s="5" t="s">
        <v>66</v>
      </c>
      <c r="D25" s="5" t="s">
        <v>67</v>
      </c>
      <c r="E25" s="5" t="s">
        <v>64</v>
      </c>
      <c r="F25" s="6" t="n">
        <v>3</v>
      </c>
      <c r="G25" s="6"/>
      <c r="H25" s="6"/>
    </row>
    <row r="26" s="8" customFormat="true" ht="14.25" hidden="false" customHeight="false" outlineLevel="0" collapsed="false">
      <c r="A26" s="4" t="n">
        <v>25</v>
      </c>
      <c r="B26" s="5" t="s">
        <v>68</v>
      </c>
      <c r="C26" s="5" t="s">
        <v>69</v>
      </c>
      <c r="D26" s="5" t="s">
        <v>70</v>
      </c>
      <c r="E26" s="5" t="s">
        <v>71</v>
      </c>
      <c r="F26" s="6" t="n">
        <v>1</v>
      </c>
      <c r="G26" s="6"/>
      <c r="H26" s="6"/>
    </row>
    <row r="27" s="8" customFormat="true" ht="14.25" hidden="false" customHeight="false" outlineLevel="0" collapsed="false">
      <c r="A27" s="4" t="n">
        <v>26</v>
      </c>
      <c r="B27" s="5" t="s">
        <v>72</v>
      </c>
      <c r="C27" s="5" t="s">
        <v>73</v>
      </c>
      <c r="D27" s="5" t="s">
        <v>70</v>
      </c>
      <c r="E27" s="5" t="s">
        <v>71</v>
      </c>
      <c r="F27" s="6" t="n">
        <v>2</v>
      </c>
      <c r="G27" s="6"/>
      <c r="H27" s="6"/>
    </row>
    <row r="28" customFormat="false" ht="14.25" hidden="false" customHeight="false" outlineLevel="0" collapsed="false">
      <c r="A28" s="4" t="n">
        <v>27</v>
      </c>
      <c r="B28" s="5" t="s">
        <v>74</v>
      </c>
      <c r="C28" s="5" t="s">
        <v>75</v>
      </c>
      <c r="D28" s="5" t="s">
        <v>76</v>
      </c>
      <c r="E28" s="5" t="s">
        <v>77</v>
      </c>
      <c r="F28" s="6" t="n">
        <v>3</v>
      </c>
      <c r="G28" s="6"/>
      <c r="H28" s="6"/>
    </row>
    <row r="29" customFormat="false" ht="14.25" hidden="false" customHeight="false" outlineLevel="0" collapsed="false">
      <c r="A29" s="4" t="n">
        <v>28</v>
      </c>
      <c r="B29" s="5" t="s">
        <v>78</v>
      </c>
      <c r="C29" s="5" t="s">
        <v>79</v>
      </c>
      <c r="D29" s="5" t="s">
        <v>76</v>
      </c>
      <c r="E29" s="5" t="s">
        <v>77</v>
      </c>
      <c r="F29" s="6" t="n">
        <v>1</v>
      </c>
      <c r="G29" s="6"/>
      <c r="H29" s="6"/>
    </row>
    <row r="30" customFormat="false" ht="14.25" hidden="false" customHeight="false" outlineLevel="0" collapsed="false">
      <c r="A30" s="4" t="n">
        <v>29</v>
      </c>
      <c r="B30" s="5" t="s">
        <v>80</v>
      </c>
      <c r="C30" s="5" t="s">
        <v>81</v>
      </c>
      <c r="D30" s="5" t="s">
        <v>82</v>
      </c>
      <c r="E30" s="5" t="s">
        <v>77</v>
      </c>
      <c r="F30" s="6" t="n">
        <v>2</v>
      </c>
      <c r="G30" s="6"/>
      <c r="H30" s="6"/>
    </row>
    <row r="31" s="8" customFormat="true" ht="14.25" hidden="false" customHeight="false" outlineLevel="0" collapsed="false">
      <c r="A31" s="4" t="n">
        <v>30</v>
      </c>
      <c r="B31" s="5" t="s">
        <v>83</v>
      </c>
      <c r="C31" s="5" t="s">
        <v>84</v>
      </c>
      <c r="D31" s="5" t="s">
        <v>85</v>
      </c>
      <c r="E31" s="5" t="s">
        <v>77</v>
      </c>
      <c r="F31" s="6" t="n">
        <v>3</v>
      </c>
      <c r="G31" s="6"/>
      <c r="H31" s="7"/>
    </row>
    <row r="32" s="8" customFormat="true" ht="14.25" hidden="false" customHeight="false" outlineLevel="0" collapsed="false">
      <c r="A32" s="4" t="n">
        <v>31</v>
      </c>
      <c r="B32" s="5" t="s">
        <v>86</v>
      </c>
      <c r="C32" s="5" t="s">
        <v>87</v>
      </c>
      <c r="D32" s="5" t="s">
        <v>88</v>
      </c>
      <c r="E32" s="5" t="s">
        <v>77</v>
      </c>
      <c r="F32" s="6" t="n">
        <v>1</v>
      </c>
      <c r="G32" s="6"/>
      <c r="H32" s="7"/>
    </row>
    <row r="33" s="8" customFormat="true" ht="14.25" hidden="false" customHeight="false" outlineLevel="0" collapsed="false">
      <c r="A33" s="4" t="n">
        <v>32</v>
      </c>
      <c r="B33" s="5" t="s">
        <v>89</v>
      </c>
      <c r="C33" s="5" t="s">
        <v>90</v>
      </c>
      <c r="D33" s="5" t="s">
        <v>91</v>
      </c>
      <c r="E33" s="5" t="s">
        <v>77</v>
      </c>
      <c r="F33" s="6" t="n">
        <v>2</v>
      </c>
      <c r="G33" s="6"/>
      <c r="H33" s="7"/>
    </row>
    <row r="34" s="8" customFormat="true" ht="14.25" hidden="false" customHeight="false" outlineLevel="0" collapsed="false">
      <c r="A34" s="4" t="n">
        <v>33</v>
      </c>
      <c r="B34" s="10" t="s">
        <v>92</v>
      </c>
      <c r="C34" s="10" t="s">
        <v>93</v>
      </c>
      <c r="D34" s="5" t="s">
        <v>94</v>
      </c>
      <c r="E34" s="5" t="s">
        <v>95</v>
      </c>
      <c r="F34" s="6" t="n">
        <v>3</v>
      </c>
      <c r="G34" s="6"/>
      <c r="H34" s="6"/>
    </row>
    <row r="35" s="11" customFormat="true" ht="14.25" hidden="false" customHeight="false" outlineLevel="0" collapsed="false">
      <c r="A35" s="4" t="n">
        <v>34</v>
      </c>
      <c r="B35" s="10" t="s">
        <v>96</v>
      </c>
      <c r="C35" s="10" t="s">
        <v>97</v>
      </c>
      <c r="D35" s="5" t="s">
        <v>94</v>
      </c>
      <c r="E35" s="5" t="s">
        <v>95</v>
      </c>
      <c r="F35" s="6" t="n">
        <v>1</v>
      </c>
      <c r="G35" s="6"/>
      <c r="H35" s="6"/>
    </row>
    <row r="36" s="8" customFormat="true" ht="14.25" hidden="false" customHeight="false" outlineLevel="0" collapsed="false">
      <c r="A36" s="4" t="n">
        <v>35</v>
      </c>
      <c r="B36" s="5" t="s">
        <v>98</v>
      </c>
      <c r="C36" s="5" t="s">
        <v>87</v>
      </c>
      <c r="D36" s="5" t="s">
        <v>99</v>
      </c>
      <c r="E36" s="5" t="s">
        <v>100</v>
      </c>
      <c r="F36" s="6" t="n">
        <v>2</v>
      </c>
      <c r="G36" s="6"/>
      <c r="H36" s="7"/>
    </row>
    <row r="37" s="8" customFormat="true" ht="14.25" hidden="false" customHeight="false" outlineLevel="0" collapsed="false">
      <c r="A37" s="4" t="n">
        <v>36</v>
      </c>
      <c r="B37" s="5" t="s">
        <v>101</v>
      </c>
      <c r="C37" s="5" t="s">
        <v>102</v>
      </c>
      <c r="D37" s="5" t="s">
        <v>99</v>
      </c>
      <c r="E37" s="5" t="s">
        <v>100</v>
      </c>
      <c r="F37" s="6" t="n">
        <v>3</v>
      </c>
      <c r="G37" s="6"/>
      <c r="H37" s="6"/>
    </row>
    <row r="38" s="8" customFormat="true" ht="14.25" hidden="false" customHeight="false" outlineLevel="0" collapsed="false">
      <c r="A38" s="4" t="n">
        <v>37</v>
      </c>
      <c r="B38" s="5" t="s">
        <v>103</v>
      </c>
      <c r="C38" s="5" t="s">
        <v>104</v>
      </c>
      <c r="D38" s="5" t="s">
        <v>105</v>
      </c>
      <c r="E38" s="5" t="s">
        <v>106</v>
      </c>
      <c r="F38" s="6" t="n">
        <v>1</v>
      </c>
      <c r="G38" s="6"/>
      <c r="H38" s="6"/>
    </row>
    <row r="39" s="8" customFormat="true" ht="14.25" hidden="false" customHeight="false" outlineLevel="0" collapsed="false">
      <c r="A39" s="4" t="n">
        <v>38</v>
      </c>
      <c r="B39" s="5" t="s">
        <v>107</v>
      </c>
      <c r="C39" s="5" t="s">
        <v>108</v>
      </c>
      <c r="D39" s="5" t="s">
        <v>105</v>
      </c>
      <c r="E39" s="5" t="s">
        <v>106</v>
      </c>
      <c r="F39" s="6" t="n">
        <v>2</v>
      </c>
      <c r="G39" s="6"/>
      <c r="H39" s="6"/>
    </row>
    <row r="40" s="8" customFormat="true" ht="14.25" hidden="false" customHeight="false" outlineLevel="0" collapsed="false">
      <c r="A40" s="4" t="n">
        <v>39</v>
      </c>
      <c r="B40" s="5" t="s">
        <v>109</v>
      </c>
      <c r="C40" s="5" t="s">
        <v>110</v>
      </c>
      <c r="D40" s="5" t="s">
        <v>105</v>
      </c>
      <c r="E40" s="5" t="s">
        <v>106</v>
      </c>
      <c r="F40" s="6" t="n">
        <v>3</v>
      </c>
      <c r="G40" s="6"/>
      <c r="H40" s="6"/>
    </row>
    <row r="41" s="8" customFormat="true" ht="14.25" hidden="false" customHeight="false" outlineLevel="0" collapsed="false">
      <c r="A41" s="4" t="n">
        <v>40</v>
      </c>
      <c r="B41" s="10" t="s">
        <v>111</v>
      </c>
      <c r="C41" s="10" t="s">
        <v>112</v>
      </c>
      <c r="D41" s="10" t="s">
        <v>113</v>
      </c>
      <c r="E41" s="10" t="s">
        <v>106</v>
      </c>
      <c r="F41" s="6" t="n">
        <v>1</v>
      </c>
      <c r="G41" s="6"/>
      <c r="H41" s="6"/>
    </row>
    <row r="42" s="8" customFormat="true" ht="14.25" hidden="false" customHeight="false" outlineLevel="0" collapsed="false">
      <c r="A42" s="4" t="n">
        <v>41</v>
      </c>
      <c r="B42" s="5" t="s">
        <v>114</v>
      </c>
      <c r="C42" s="5" t="s">
        <v>115</v>
      </c>
      <c r="D42" s="5" t="s">
        <v>116</v>
      </c>
      <c r="E42" s="5" t="s">
        <v>106</v>
      </c>
      <c r="F42" s="6" t="n">
        <v>2</v>
      </c>
      <c r="G42" s="6"/>
      <c r="H42" s="6"/>
    </row>
    <row r="43" s="8" customFormat="true" ht="14.25" hidden="false" customHeight="false" outlineLevel="0" collapsed="false">
      <c r="A43" s="4" t="n">
        <v>42</v>
      </c>
      <c r="B43" s="5" t="s">
        <v>117</v>
      </c>
      <c r="C43" s="5" t="s">
        <v>118</v>
      </c>
      <c r="D43" s="5" t="s">
        <v>116</v>
      </c>
      <c r="E43" s="5" t="s">
        <v>106</v>
      </c>
      <c r="F43" s="6" t="n">
        <v>3</v>
      </c>
      <c r="G43" s="6"/>
      <c r="H43" s="7"/>
    </row>
    <row r="44" s="8" customFormat="true" ht="14.25" hidden="false" customHeight="false" outlineLevel="0" collapsed="false">
      <c r="A44" s="4" t="n">
        <v>43</v>
      </c>
      <c r="B44" s="5" t="s">
        <v>117</v>
      </c>
      <c r="C44" s="5" t="s">
        <v>119</v>
      </c>
      <c r="D44" s="5" t="s">
        <v>116</v>
      </c>
      <c r="E44" s="5" t="s">
        <v>106</v>
      </c>
      <c r="F44" s="6" t="n">
        <v>1</v>
      </c>
      <c r="G44" s="6"/>
      <c r="H44" s="6"/>
    </row>
    <row r="45" s="8" customFormat="true" ht="14.25" hidden="false" customHeight="false" outlineLevel="0" collapsed="false">
      <c r="A45" s="4" t="n">
        <v>44</v>
      </c>
      <c r="B45" s="5" t="s">
        <v>120</v>
      </c>
      <c r="C45" s="5" t="s">
        <v>121</v>
      </c>
      <c r="D45" s="5" t="s">
        <v>116</v>
      </c>
      <c r="E45" s="5" t="s">
        <v>106</v>
      </c>
      <c r="F45" s="6" t="n">
        <v>2</v>
      </c>
      <c r="G45" s="6"/>
      <c r="H45" s="6"/>
    </row>
    <row r="46" s="8" customFormat="true" ht="14.25" hidden="false" customHeight="false" outlineLevel="0" collapsed="false">
      <c r="A46" s="4" t="n">
        <v>45</v>
      </c>
      <c r="B46" s="5" t="s">
        <v>120</v>
      </c>
      <c r="C46" s="5" t="s">
        <v>50</v>
      </c>
      <c r="D46" s="5" t="s">
        <v>116</v>
      </c>
      <c r="E46" s="5" t="s">
        <v>106</v>
      </c>
      <c r="F46" s="6" t="n">
        <v>3</v>
      </c>
      <c r="G46" s="6"/>
      <c r="H46" s="6"/>
    </row>
    <row r="47" s="8" customFormat="true" ht="14.25" hidden="false" customHeight="false" outlineLevel="0" collapsed="false">
      <c r="A47" s="4" t="n">
        <v>46</v>
      </c>
      <c r="B47" s="5" t="s">
        <v>122</v>
      </c>
      <c r="C47" s="5" t="s">
        <v>123</v>
      </c>
      <c r="D47" s="5" t="s">
        <v>124</v>
      </c>
      <c r="E47" s="5" t="s">
        <v>106</v>
      </c>
      <c r="F47" s="6" t="n">
        <v>1</v>
      </c>
      <c r="G47" s="6"/>
      <c r="H47" s="6"/>
    </row>
    <row r="48" s="8" customFormat="true" ht="14.25" hidden="false" customHeight="false" outlineLevel="0" collapsed="false">
      <c r="A48" s="4" t="n">
        <v>47</v>
      </c>
      <c r="B48" s="5" t="s">
        <v>125</v>
      </c>
      <c r="C48" s="5" t="s">
        <v>126</v>
      </c>
      <c r="D48" s="5" t="s">
        <v>127</v>
      </c>
      <c r="E48" s="5" t="s">
        <v>106</v>
      </c>
      <c r="F48" s="6" t="n">
        <v>2</v>
      </c>
      <c r="G48" s="6"/>
      <c r="H48" s="6"/>
    </row>
    <row r="49" s="8" customFormat="true" ht="14.25" hidden="false" customHeight="false" outlineLevel="0" collapsed="false">
      <c r="A49" s="4" t="n">
        <v>48</v>
      </c>
      <c r="B49" s="10" t="s">
        <v>128</v>
      </c>
      <c r="C49" s="10" t="s">
        <v>129</v>
      </c>
      <c r="D49" s="5" t="s">
        <v>127</v>
      </c>
      <c r="E49" s="5" t="s">
        <v>106</v>
      </c>
      <c r="F49" s="6" t="n">
        <v>3</v>
      </c>
      <c r="G49" s="6"/>
      <c r="H49" s="7"/>
    </row>
    <row r="50" s="8" customFormat="true" ht="14.25" hidden="false" customHeight="false" outlineLevel="0" collapsed="false">
      <c r="A50" s="4" t="n">
        <v>49</v>
      </c>
      <c r="B50" s="10" t="s">
        <v>130</v>
      </c>
      <c r="C50" s="10" t="s">
        <v>12</v>
      </c>
      <c r="D50" s="10" t="s">
        <v>131</v>
      </c>
      <c r="E50" s="10" t="s">
        <v>106</v>
      </c>
      <c r="F50" s="6" t="n">
        <v>1</v>
      </c>
      <c r="G50" s="6"/>
      <c r="H50" s="6"/>
    </row>
    <row r="51" s="8" customFormat="true" ht="14.25" hidden="false" customHeight="false" outlineLevel="0" collapsed="false">
      <c r="A51" s="4" t="n">
        <v>50</v>
      </c>
      <c r="B51" s="5" t="s">
        <v>132</v>
      </c>
      <c r="C51" s="5" t="s">
        <v>133</v>
      </c>
      <c r="D51" s="5" t="s">
        <v>134</v>
      </c>
      <c r="E51" s="5" t="s">
        <v>106</v>
      </c>
      <c r="F51" s="6" t="n">
        <v>2</v>
      </c>
      <c r="G51" s="6"/>
      <c r="H51" s="6"/>
    </row>
    <row r="52" s="8" customFormat="true" ht="14.25" hidden="false" customHeight="false" outlineLevel="0" collapsed="false">
      <c r="A52" s="4" t="n">
        <v>51</v>
      </c>
      <c r="B52" s="5" t="s">
        <v>135</v>
      </c>
      <c r="C52" s="5" t="s">
        <v>136</v>
      </c>
      <c r="D52" s="5" t="s">
        <v>134</v>
      </c>
      <c r="E52" s="5" t="s">
        <v>106</v>
      </c>
      <c r="F52" s="6" t="n">
        <v>3</v>
      </c>
      <c r="G52" s="6"/>
      <c r="H52" s="6"/>
    </row>
    <row r="53" s="8" customFormat="true" ht="14.25" hidden="false" customHeight="false" outlineLevel="0" collapsed="false">
      <c r="A53" s="4" t="n">
        <v>52</v>
      </c>
      <c r="B53" s="5" t="s">
        <v>137</v>
      </c>
      <c r="C53" s="5" t="s">
        <v>138</v>
      </c>
      <c r="D53" s="5" t="s">
        <v>139</v>
      </c>
      <c r="E53" s="5" t="s">
        <v>106</v>
      </c>
      <c r="F53" s="6" t="n">
        <v>1</v>
      </c>
      <c r="G53" s="6"/>
      <c r="H53" s="6"/>
    </row>
    <row r="54" s="8" customFormat="true" ht="14.25" hidden="false" customHeight="false" outlineLevel="0" collapsed="false">
      <c r="A54" s="4" t="n">
        <v>53</v>
      </c>
      <c r="B54" s="5" t="s">
        <v>140</v>
      </c>
      <c r="C54" s="5" t="s">
        <v>141</v>
      </c>
      <c r="D54" s="5" t="s">
        <v>139</v>
      </c>
      <c r="E54" s="5" t="s">
        <v>106</v>
      </c>
      <c r="F54" s="6" t="n">
        <v>2</v>
      </c>
      <c r="G54" s="6"/>
      <c r="H54" s="6"/>
    </row>
    <row r="55" s="8" customFormat="true" ht="14.25" hidden="false" customHeight="false" outlineLevel="0" collapsed="false">
      <c r="A55" s="4" t="n">
        <v>54</v>
      </c>
      <c r="B55" s="5" t="s">
        <v>142</v>
      </c>
      <c r="C55" s="5" t="s">
        <v>143</v>
      </c>
      <c r="D55" s="5" t="s">
        <v>144</v>
      </c>
      <c r="E55" s="5" t="s">
        <v>145</v>
      </c>
      <c r="F55" s="6" t="n">
        <v>3</v>
      </c>
      <c r="G55" s="6"/>
      <c r="H55" s="6"/>
    </row>
    <row r="56" s="8" customFormat="true" ht="14.25" hidden="false" customHeight="false" outlineLevel="0" collapsed="false">
      <c r="A56" s="4" t="n">
        <v>55</v>
      </c>
      <c r="B56" s="5" t="s">
        <v>146</v>
      </c>
      <c r="C56" s="5" t="s">
        <v>147</v>
      </c>
      <c r="D56" s="5" t="s">
        <v>148</v>
      </c>
      <c r="E56" s="5" t="s">
        <v>149</v>
      </c>
      <c r="F56" s="6" t="n">
        <v>1</v>
      </c>
      <c r="G56" s="6"/>
      <c r="H56" s="6"/>
    </row>
    <row r="57" s="8" customFormat="true" ht="14.25" hidden="false" customHeight="false" outlineLevel="0" collapsed="false">
      <c r="A57" s="4" t="n">
        <v>56</v>
      </c>
      <c r="B57" s="5" t="s">
        <v>150</v>
      </c>
      <c r="C57" s="5" t="s">
        <v>151</v>
      </c>
      <c r="D57" s="5" t="s">
        <v>152</v>
      </c>
      <c r="E57" s="5" t="s">
        <v>149</v>
      </c>
      <c r="F57" s="6" t="n">
        <v>2</v>
      </c>
      <c r="G57" s="6"/>
      <c r="H57" s="6"/>
    </row>
    <row r="58" customFormat="false" ht="14.25" hidden="false" customHeight="false" outlineLevel="0" collapsed="false">
      <c r="A58" s="4" t="n">
        <v>57</v>
      </c>
      <c r="B58" s="5" t="s">
        <v>153</v>
      </c>
      <c r="C58" s="5" t="s">
        <v>154</v>
      </c>
      <c r="D58" s="5" t="s">
        <v>152</v>
      </c>
      <c r="E58" s="5" t="s">
        <v>149</v>
      </c>
      <c r="F58" s="6" t="n">
        <v>3</v>
      </c>
      <c r="G58" s="6"/>
      <c r="H58" s="6"/>
    </row>
    <row r="59" customFormat="false" ht="14.25" hidden="false" customHeight="false" outlineLevel="0" collapsed="false">
      <c r="A59" s="4" t="n">
        <v>58</v>
      </c>
      <c r="B59" s="5" t="s">
        <v>155</v>
      </c>
      <c r="C59" s="5" t="s">
        <v>156</v>
      </c>
      <c r="D59" s="5" t="s">
        <v>157</v>
      </c>
      <c r="E59" s="5" t="s">
        <v>149</v>
      </c>
      <c r="F59" s="6" t="n">
        <v>1</v>
      </c>
      <c r="G59" s="6"/>
      <c r="H59" s="6"/>
    </row>
    <row r="60" s="8" customFormat="true" ht="14.25" hidden="false" customHeight="false" outlineLevel="0" collapsed="false">
      <c r="A60" s="4" t="n">
        <v>59</v>
      </c>
      <c r="B60" s="5" t="s">
        <v>158</v>
      </c>
      <c r="C60" s="5" t="s">
        <v>159</v>
      </c>
      <c r="D60" s="5" t="s">
        <v>157</v>
      </c>
      <c r="E60" s="5" t="s">
        <v>149</v>
      </c>
      <c r="F60" s="6" t="n">
        <v>2</v>
      </c>
      <c r="G60" s="6"/>
      <c r="H60" s="6"/>
    </row>
    <row r="61" s="13" customFormat="true" ht="14.25" hidden="true" customHeight="false" outlineLevel="0" collapsed="false">
      <c r="A61" s="4" t="n">
        <v>60</v>
      </c>
      <c r="B61" s="5" t="s">
        <v>158</v>
      </c>
      <c r="C61" s="5" t="s">
        <v>12</v>
      </c>
      <c r="D61" s="5" t="s">
        <v>157</v>
      </c>
      <c r="E61" s="5" t="s">
        <v>149</v>
      </c>
      <c r="F61" s="6"/>
      <c r="G61" s="12"/>
      <c r="H61" s="12"/>
    </row>
    <row r="62" s="8" customFormat="true" ht="14.25" hidden="false" customHeight="false" outlineLevel="0" collapsed="false">
      <c r="A62" s="4" t="n">
        <v>61</v>
      </c>
      <c r="B62" s="5" t="s">
        <v>158</v>
      </c>
      <c r="C62" s="5" t="s">
        <v>160</v>
      </c>
      <c r="D62" s="5" t="s">
        <v>157</v>
      </c>
      <c r="E62" s="5" t="s">
        <v>149</v>
      </c>
      <c r="F62" s="6" t="n">
        <v>3</v>
      </c>
      <c r="G62" s="6"/>
      <c r="H62" s="6"/>
    </row>
    <row r="63" s="8" customFormat="true" ht="14.25" hidden="false" customHeight="false" outlineLevel="0" collapsed="false">
      <c r="A63" s="4" t="n">
        <v>62</v>
      </c>
      <c r="B63" s="5" t="s">
        <v>161</v>
      </c>
      <c r="C63" s="5" t="s">
        <v>162</v>
      </c>
      <c r="D63" s="5" t="s">
        <v>163</v>
      </c>
      <c r="E63" s="5" t="s">
        <v>164</v>
      </c>
      <c r="F63" s="6" t="n">
        <v>1</v>
      </c>
      <c r="G63" s="6"/>
      <c r="H63" s="6"/>
    </row>
    <row r="64" s="11" customFormat="true" ht="14.25" hidden="false" customHeight="false" outlineLevel="0" collapsed="false">
      <c r="A64" s="4" t="n">
        <v>63</v>
      </c>
      <c r="B64" s="5" t="s">
        <v>165</v>
      </c>
      <c r="C64" s="5" t="s">
        <v>166</v>
      </c>
      <c r="D64" s="5" t="s">
        <v>163</v>
      </c>
      <c r="E64" s="5" t="s">
        <v>164</v>
      </c>
      <c r="F64" s="6" t="n">
        <v>2</v>
      </c>
      <c r="G64" s="6"/>
      <c r="H64" s="6"/>
    </row>
    <row r="65" s="11" customFormat="true" ht="14.25" hidden="false" customHeight="false" outlineLevel="0" collapsed="false">
      <c r="A65" s="4" t="n">
        <v>64</v>
      </c>
      <c r="B65" s="5" t="s">
        <v>167</v>
      </c>
      <c r="C65" s="5" t="s">
        <v>168</v>
      </c>
      <c r="D65" s="5" t="s">
        <v>169</v>
      </c>
      <c r="E65" s="5" t="s">
        <v>170</v>
      </c>
      <c r="F65" s="6" t="n">
        <v>3</v>
      </c>
      <c r="G65" s="6"/>
      <c r="H65" s="6"/>
    </row>
    <row r="66" s="8" customFormat="true" ht="14.25" hidden="false" customHeight="false" outlineLevel="0" collapsed="false">
      <c r="A66" s="4" t="n">
        <v>65</v>
      </c>
      <c r="B66" s="5" t="s">
        <v>171</v>
      </c>
      <c r="C66" s="5" t="s">
        <v>172</v>
      </c>
      <c r="D66" s="5" t="s">
        <v>169</v>
      </c>
      <c r="E66" s="5" t="s">
        <v>170</v>
      </c>
      <c r="F66" s="6" t="n">
        <v>1</v>
      </c>
      <c r="G66" s="6"/>
      <c r="H66" s="6"/>
    </row>
    <row r="67" s="8" customFormat="true" ht="14.25" hidden="false" customHeight="false" outlineLevel="0" collapsed="false">
      <c r="A67" s="4" t="n">
        <v>66</v>
      </c>
      <c r="B67" s="5" t="s">
        <v>173</v>
      </c>
      <c r="C67" s="5" t="s">
        <v>174</v>
      </c>
      <c r="D67" s="5" t="s">
        <v>175</v>
      </c>
      <c r="E67" s="5" t="s">
        <v>176</v>
      </c>
      <c r="F67" s="6" t="n">
        <v>2</v>
      </c>
      <c r="G67" s="6"/>
      <c r="H67" s="6"/>
    </row>
    <row r="68" s="11" customFormat="true" ht="14.25" hidden="false" customHeight="false" outlineLevel="0" collapsed="false">
      <c r="A68" s="4" t="n">
        <v>67</v>
      </c>
      <c r="B68" s="5" t="s">
        <v>177</v>
      </c>
      <c r="C68" s="5" t="s">
        <v>178</v>
      </c>
      <c r="D68" s="5" t="s">
        <v>175</v>
      </c>
      <c r="E68" s="5" t="s">
        <v>176</v>
      </c>
      <c r="F68" s="6" t="n">
        <v>3</v>
      </c>
      <c r="G68" s="6"/>
      <c r="H68" s="6"/>
    </row>
    <row r="69" s="14" customFormat="true" ht="14.25" hidden="false" customHeight="false" outlineLevel="0" collapsed="false">
      <c r="A69" s="4" t="n">
        <v>68</v>
      </c>
      <c r="B69" s="5" t="s">
        <v>179</v>
      </c>
      <c r="C69" s="5" t="s">
        <v>180</v>
      </c>
      <c r="D69" s="5" t="s">
        <v>175</v>
      </c>
      <c r="E69" s="5" t="s">
        <v>176</v>
      </c>
      <c r="F69" s="6" t="n">
        <v>1</v>
      </c>
      <c r="G69" s="6"/>
      <c r="H69" s="6"/>
    </row>
    <row r="70" s="11" customFormat="true" ht="14.25" hidden="false" customHeight="false" outlineLevel="0" collapsed="false">
      <c r="A70" s="4" t="n">
        <v>69</v>
      </c>
      <c r="B70" s="5" t="s">
        <v>181</v>
      </c>
      <c r="C70" s="5" t="s">
        <v>182</v>
      </c>
      <c r="D70" s="5" t="s">
        <v>183</v>
      </c>
      <c r="E70" s="5" t="s">
        <v>176</v>
      </c>
      <c r="F70" s="6" t="n">
        <v>2</v>
      </c>
      <c r="G70" s="6"/>
      <c r="H70" s="6"/>
    </row>
    <row r="71" s="11" customFormat="true" ht="14.25" hidden="false" customHeight="false" outlineLevel="0" collapsed="false">
      <c r="A71" s="4" t="n">
        <v>70</v>
      </c>
      <c r="B71" s="5" t="s">
        <v>184</v>
      </c>
      <c r="C71" s="5" t="s">
        <v>81</v>
      </c>
      <c r="D71" s="5" t="s">
        <v>185</v>
      </c>
      <c r="E71" s="5" t="s">
        <v>176</v>
      </c>
      <c r="F71" s="6" t="n">
        <v>3</v>
      </c>
      <c r="G71" s="6"/>
      <c r="H71" s="6"/>
    </row>
    <row r="72" s="11" customFormat="true" ht="14.25" hidden="false" customHeight="false" outlineLevel="0" collapsed="false">
      <c r="A72" s="4" t="n">
        <v>71</v>
      </c>
      <c r="B72" s="5" t="s">
        <v>186</v>
      </c>
      <c r="C72" s="5" t="s">
        <v>187</v>
      </c>
      <c r="D72" s="5" t="s">
        <v>188</v>
      </c>
      <c r="E72" s="5" t="s">
        <v>176</v>
      </c>
      <c r="F72" s="6" t="n">
        <v>1</v>
      </c>
      <c r="G72" s="6"/>
      <c r="H72" s="6"/>
    </row>
    <row r="73" s="11" customFormat="true" ht="14.25" hidden="false" customHeight="false" outlineLevel="0" collapsed="false">
      <c r="A73" s="4" t="n">
        <v>72</v>
      </c>
      <c r="B73" s="5" t="s">
        <v>189</v>
      </c>
      <c r="C73" s="5" t="s">
        <v>190</v>
      </c>
      <c r="D73" s="5" t="s">
        <v>191</v>
      </c>
      <c r="E73" s="5" t="s">
        <v>176</v>
      </c>
      <c r="F73" s="6" t="n">
        <v>2</v>
      </c>
      <c r="G73" s="6"/>
      <c r="H73" s="6"/>
    </row>
    <row r="74" s="11" customFormat="true" ht="14.25" hidden="false" customHeight="false" outlineLevel="0" collapsed="false">
      <c r="A74" s="4" t="n">
        <v>73</v>
      </c>
      <c r="B74" s="5" t="s">
        <v>192</v>
      </c>
      <c r="C74" s="5" t="s">
        <v>193</v>
      </c>
      <c r="D74" s="5" t="s">
        <v>191</v>
      </c>
      <c r="E74" s="5" t="s">
        <v>176</v>
      </c>
      <c r="F74" s="6" t="n">
        <v>3</v>
      </c>
      <c r="G74" s="6"/>
      <c r="H74" s="6"/>
    </row>
    <row r="75" s="11" customFormat="true" ht="14.25" hidden="false" customHeight="false" outlineLevel="0" collapsed="false">
      <c r="A75" s="4" t="n">
        <v>74</v>
      </c>
      <c r="B75" s="10" t="s">
        <v>194</v>
      </c>
      <c r="C75" s="10" t="s">
        <v>190</v>
      </c>
      <c r="D75" s="10" t="s">
        <v>195</v>
      </c>
      <c r="E75" s="5" t="s">
        <v>196</v>
      </c>
      <c r="F75" s="6" t="n">
        <v>1</v>
      </c>
      <c r="G75" s="6"/>
      <c r="H75" s="7"/>
    </row>
    <row r="76" s="11" customFormat="true" ht="14.25" hidden="false" customHeight="false" outlineLevel="0" collapsed="false">
      <c r="A76" s="4" t="n">
        <v>75</v>
      </c>
      <c r="B76" s="5" t="s">
        <v>197</v>
      </c>
      <c r="C76" s="5" t="s">
        <v>12</v>
      </c>
      <c r="D76" s="5" t="s">
        <v>198</v>
      </c>
      <c r="E76" s="5" t="s">
        <v>196</v>
      </c>
      <c r="F76" s="6" t="n">
        <v>2</v>
      </c>
      <c r="G76" s="6"/>
      <c r="H76" s="6"/>
    </row>
    <row r="77" s="11" customFormat="true" ht="14.25" hidden="false" customHeight="false" outlineLevel="0" collapsed="false">
      <c r="A77" s="4" t="n">
        <v>76</v>
      </c>
      <c r="B77" s="5" t="s">
        <v>199</v>
      </c>
      <c r="C77" s="5" t="s">
        <v>200</v>
      </c>
      <c r="D77" s="5" t="s">
        <v>201</v>
      </c>
      <c r="E77" s="5" t="s">
        <v>202</v>
      </c>
      <c r="F77" s="6" t="n">
        <v>3</v>
      </c>
      <c r="G77" s="6"/>
      <c r="H77" s="6"/>
    </row>
    <row r="78" s="11" customFormat="true" ht="14.25" hidden="false" customHeight="false" outlineLevel="0" collapsed="false">
      <c r="A78" s="4" t="n">
        <v>77</v>
      </c>
      <c r="B78" s="5" t="s">
        <v>203</v>
      </c>
      <c r="C78" s="5" t="s">
        <v>79</v>
      </c>
      <c r="D78" s="5" t="s">
        <v>204</v>
      </c>
      <c r="E78" s="5" t="s">
        <v>202</v>
      </c>
      <c r="F78" s="6" t="n">
        <v>1</v>
      </c>
      <c r="G78" s="6"/>
      <c r="H78" s="6"/>
    </row>
    <row r="79" customFormat="false" ht="14.25" hidden="false" customHeight="false" outlineLevel="0" collapsed="false">
      <c r="A79" s="4" t="n">
        <v>78</v>
      </c>
      <c r="B79" s="5" t="s">
        <v>205</v>
      </c>
      <c r="C79" s="5" t="s">
        <v>190</v>
      </c>
      <c r="D79" s="5" t="s">
        <v>204</v>
      </c>
      <c r="E79" s="5" t="s">
        <v>202</v>
      </c>
      <c r="F79" s="6" t="n">
        <v>2</v>
      </c>
    </row>
    <row r="80" customFormat="false" ht="14.25" hidden="false" customHeight="false" outlineLevel="0" collapsed="false">
      <c r="A80" s="4" t="n">
        <v>79</v>
      </c>
      <c r="B80" s="5" t="s">
        <v>206</v>
      </c>
      <c r="C80" s="5" t="s">
        <v>207</v>
      </c>
      <c r="D80" s="5" t="s">
        <v>208</v>
      </c>
      <c r="E80" s="5" t="s">
        <v>202</v>
      </c>
      <c r="F80" s="6" t="n">
        <v>3</v>
      </c>
    </row>
    <row r="81" customFormat="false" ht="14.25" hidden="false" customHeight="false" outlineLevel="0" collapsed="false">
      <c r="A81" s="4" t="n">
        <v>80</v>
      </c>
      <c r="B81" s="5" t="s">
        <v>209</v>
      </c>
      <c r="C81" s="5" t="s">
        <v>159</v>
      </c>
      <c r="D81" s="5" t="s">
        <v>208</v>
      </c>
      <c r="E81" s="5" t="s">
        <v>202</v>
      </c>
      <c r="F81" s="6" t="n">
        <v>1</v>
      </c>
    </row>
    <row r="82" customFormat="false" ht="14.25" hidden="false" customHeight="false" outlineLevel="0" collapsed="false">
      <c r="A82" s="4" t="n">
        <v>81</v>
      </c>
      <c r="B82" s="5" t="s">
        <v>210</v>
      </c>
      <c r="C82" s="5" t="s">
        <v>172</v>
      </c>
      <c r="D82" s="5" t="s">
        <v>211</v>
      </c>
      <c r="E82" s="5" t="s">
        <v>202</v>
      </c>
      <c r="F82" s="6" t="n">
        <v>2</v>
      </c>
    </row>
    <row r="83" customFormat="false" ht="14.25" hidden="false" customHeight="false" outlineLevel="0" collapsed="false">
      <c r="A83" s="4" t="n">
        <v>82</v>
      </c>
      <c r="B83" s="5" t="s">
        <v>212</v>
      </c>
      <c r="C83" s="5" t="s">
        <v>213</v>
      </c>
      <c r="D83" s="5" t="s">
        <v>211</v>
      </c>
      <c r="E83" s="5" t="s">
        <v>202</v>
      </c>
      <c r="F83" s="6" t="n">
        <v>3</v>
      </c>
    </row>
    <row r="84" customFormat="false" ht="14.25" hidden="false" customHeight="false" outlineLevel="0" collapsed="false">
      <c r="A84" s="4" t="n">
        <v>83</v>
      </c>
      <c r="B84" s="5" t="s">
        <v>214</v>
      </c>
      <c r="C84" s="5" t="s">
        <v>215</v>
      </c>
      <c r="D84" s="5" t="s">
        <v>211</v>
      </c>
      <c r="E84" s="5" t="s">
        <v>202</v>
      </c>
      <c r="F84" s="6" t="n">
        <v>1</v>
      </c>
    </row>
    <row r="85" customFormat="false" ht="14.25" hidden="false" customHeight="false" outlineLevel="0" collapsed="false">
      <c r="A85" s="4" t="n">
        <v>84</v>
      </c>
      <c r="B85" s="5" t="s">
        <v>216</v>
      </c>
      <c r="C85" s="5" t="s">
        <v>160</v>
      </c>
      <c r="D85" s="5" t="s">
        <v>217</v>
      </c>
      <c r="E85" s="5" t="s">
        <v>202</v>
      </c>
      <c r="F85" s="6" t="n">
        <v>2</v>
      </c>
    </row>
    <row r="86" customFormat="false" ht="14.25" hidden="false" customHeight="false" outlineLevel="0" collapsed="false">
      <c r="A86" s="4" t="n">
        <v>85</v>
      </c>
      <c r="B86" s="5" t="s">
        <v>218</v>
      </c>
      <c r="C86" s="5" t="s">
        <v>219</v>
      </c>
      <c r="D86" s="5" t="s">
        <v>217</v>
      </c>
      <c r="E86" s="5" t="s">
        <v>202</v>
      </c>
      <c r="F86" s="6" t="n">
        <v>3</v>
      </c>
    </row>
    <row r="87" customFormat="false" ht="14.25" hidden="false" customHeight="false" outlineLevel="0" collapsed="false">
      <c r="A87" s="4" t="n">
        <v>86</v>
      </c>
      <c r="B87" s="5" t="s">
        <v>220</v>
      </c>
      <c r="C87" s="5" t="s">
        <v>221</v>
      </c>
      <c r="D87" s="5" t="s">
        <v>222</v>
      </c>
      <c r="E87" s="9" t="s">
        <v>202</v>
      </c>
      <c r="F87" s="6" t="n">
        <v>1</v>
      </c>
    </row>
    <row r="88" customFormat="false" ht="14.25" hidden="false" customHeight="false" outlineLevel="0" collapsed="false">
      <c r="A88" s="4" t="n">
        <v>87</v>
      </c>
      <c r="B88" s="9" t="s">
        <v>223</v>
      </c>
      <c r="C88" s="9" t="s">
        <v>224</v>
      </c>
      <c r="D88" s="9" t="s">
        <v>225</v>
      </c>
      <c r="E88" s="9" t="s">
        <v>226</v>
      </c>
      <c r="F88" s="6" t="n">
        <v>2</v>
      </c>
    </row>
    <row r="89" customFormat="false" ht="14.25" hidden="false" customHeight="false" outlineLevel="0" collapsed="false">
      <c r="A89" s="4" t="n">
        <v>88</v>
      </c>
      <c r="B89" s="5" t="s">
        <v>227</v>
      </c>
      <c r="C89" s="5" t="s">
        <v>228</v>
      </c>
      <c r="D89" s="5" t="s">
        <v>229</v>
      </c>
      <c r="E89" s="5" t="s">
        <v>226</v>
      </c>
      <c r="F89" s="6" t="n">
        <v>3</v>
      </c>
    </row>
    <row r="90" customFormat="false" ht="14.25" hidden="false" customHeight="false" outlineLevel="0" collapsed="false">
      <c r="A90" s="4" t="n">
        <v>89</v>
      </c>
      <c r="B90" s="5" t="s">
        <v>230</v>
      </c>
      <c r="C90" s="5" t="s">
        <v>231</v>
      </c>
      <c r="D90" s="5" t="s">
        <v>229</v>
      </c>
      <c r="E90" s="5" t="s">
        <v>226</v>
      </c>
      <c r="F90" s="6" t="n">
        <v>1</v>
      </c>
    </row>
    <row r="91" customFormat="false" ht="14.25" hidden="false" customHeight="false" outlineLevel="0" collapsed="false">
      <c r="A91" s="4" t="n">
        <v>90</v>
      </c>
      <c r="B91" s="5" t="s">
        <v>232</v>
      </c>
      <c r="C91" s="5" t="s">
        <v>136</v>
      </c>
      <c r="D91" s="5" t="s">
        <v>229</v>
      </c>
      <c r="E91" s="5" t="s">
        <v>226</v>
      </c>
      <c r="F91" s="6" t="n">
        <v>2</v>
      </c>
    </row>
    <row r="92" customFormat="false" ht="14.25" hidden="false" customHeight="false" outlineLevel="0" collapsed="false">
      <c r="A92" s="4" t="n">
        <v>91</v>
      </c>
      <c r="B92" s="5" t="s">
        <v>233</v>
      </c>
      <c r="C92" s="5" t="s">
        <v>234</v>
      </c>
      <c r="D92" s="5" t="s">
        <v>235</v>
      </c>
      <c r="E92" s="5" t="s">
        <v>236</v>
      </c>
      <c r="F92" s="6" t="n">
        <v>3</v>
      </c>
    </row>
    <row r="93" customFormat="false" ht="14.25" hidden="false" customHeight="false" outlineLevel="0" collapsed="false">
      <c r="A93" s="4" t="n">
        <v>92</v>
      </c>
      <c r="B93" s="5" t="s">
        <v>237</v>
      </c>
      <c r="C93" s="5" t="s">
        <v>238</v>
      </c>
      <c r="D93" s="5" t="s">
        <v>239</v>
      </c>
      <c r="E93" s="5" t="s">
        <v>240</v>
      </c>
      <c r="F93" s="6" t="n">
        <v>1</v>
      </c>
    </row>
    <row r="94" customFormat="false" ht="14.25" hidden="false" customHeight="false" outlineLevel="0" collapsed="false">
      <c r="A94" s="4" t="n">
        <v>93</v>
      </c>
      <c r="B94" s="5" t="s">
        <v>241</v>
      </c>
      <c r="C94" s="5" t="s">
        <v>242</v>
      </c>
      <c r="D94" s="5" t="s">
        <v>239</v>
      </c>
      <c r="E94" s="5" t="s">
        <v>240</v>
      </c>
      <c r="F94" s="6" t="n">
        <v>2</v>
      </c>
    </row>
    <row r="95" customFormat="false" ht="14.25" hidden="false" customHeight="false" outlineLevel="0" collapsed="false">
      <c r="A95" s="4" t="n">
        <v>94</v>
      </c>
      <c r="B95" s="5" t="s">
        <v>243</v>
      </c>
      <c r="C95" s="5" t="s">
        <v>244</v>
      </c>
      <c r="D95" s="5" t="s">
        <v>239</v>
      </c>
      <c r="E95" s="5" t="s">
        <v>240</v>
      </c>
      <c r="F95" s="6" t="n">
        <v>3</v>
      </c>
    </row>
  </sheetData>
  <autoFilter ref="A1:G84"/>
  <printOptions headings="false" gridLines="true" gridLinesSet="true" horizontalCentered="true" verticalCentered="false"/>
  <pageMargins left="0.39375" right="0.39375" top="1.45694444444444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omic Sans MS,Regular"&amp;16TROPHEE DES 3 PISTES 2009
&amp;14&amp;F
&amp;12&amp;A</oddHeader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" activeCellId="0" sqref="A2:A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0" width="25.7"/>
    <col collapsed="false" customWidth="true" hidden="false" outlineLevel="0" max="3" min="3" style="0" width="20.7"/>
    <col collapsed="false" customWidth="true" hidden="false" outlineLevel="0" max="4" min="4" style="0" width="27.7"/>
    <col collapsed="false" customWidth="true" hidden="false" outlineLevel="0" max="5" min="5" style="0" width="7.7"/>
  </cols>
  <sheetData>
    <row r="1" customFormat="false" ht="15.75" hidden="false" customHeight="false" outlineLevel="0" collapsed="false">
      <c r="A1" s="2" t="s">
        <v>245</v>
      </c>
      <c r="B1" s="3" t="s">
        <v>1</v>
      </c>
      <c r="C1" s="3" t="s">
        <v>2</v>
      </c>
      <c r="D1" s="3" t="s">
        <v>246</v>
      </c>
      <c r="E1" s="2" t="s">
        <v>247</v>
      </c>
    </row>
    <row r="2" customFormat="false" ht="12.75" hidden="false" customHeight="false" outlineLevel="0" collapsed="false">
      <c r="A2" s="15" t="n">
        <v>8</v>
      </c>
      <c r="B2" s="10" t="str">
        <f aca="false">VLOOKUP($A2,'Liste des engagés'!$A$2:$D$100,2,FALSE())</f>
        <v>PEISSKER</v>
      </c>
      <c r="C2" s="10" t="str">
        <f aca="false">VLOOKUP($A2,'Liste des engagés'!$A$2:$D$100,3,FALSE())</f>
        <v>Jenny</v>
      </c>
      <c r="D2" s="10" t="str">
        <f aca="false">VLOOKUP($A2,'Liste des engagés'!$A$2:$D$100,4,FALSE())</f>
        <v>RSV Blau Weiss Gera</v>
      </c>
      <c r="E2" s="15" t="n">
        <v>1</v>
      </c>
    </row>
    <row r="3" customFormat="false" ht="12.75" hidden="false" customHeight="false" outlineLevel="0" collapsed="false">
      <c r="A3" s="15" t="n">
        <v>66</v>
      </c>
      <c r="B3" s="10" t="str">
        <f aca="false">VLOOKUP($A3,'Liste des engagés'!$A$2:$D$100,2,FALSE())</f>
        <v>FERNANDES</v>
      </c>
      <c r="C3" s="10" t="str">
        <f aca="false">VLOOKUP($A3,'Liste des engagés'!$A$2:$D$100,3,FALSE())</f>
        <v>Jessie</v>
      </c>
      <c r="D3" s="10" t="str">
        <f aca="false">VLOOKUP($A3,'Liste des engagés'!$A$2:$D$100,4,FALSE())</f>
        <v>ALVA Roller Skating</v>
      </c>
      <c r="E3" s="15" t="n">
        <v>2</v>
      </c>
    </row>
    <row r="4" customFormat="false" ht="12.75" hidden="false" customHeight="false" outlineLevel="0" collapsed="false">
      <c r="A4" s="15" t="n">
        <v>36</v>
      </c>
      <c r="B4" s="10" t="str">
        <f aca="false">VLOOKUP($A4,'Liste des engagés'!$A$2:$D$100,2,FALSE())</f>
        <v>RIGAS</v>
      </c>
      <c r="C4" s="10" t="str">
        <f aca="false">VLOOKUP($A4,'Liste des engagés'!$A$2:$D$100,3,FALSE())</f>
        <v>Elena</v>
      </c>
      <c r="D4" s="10" t="str">
        <f aca="false">VLOOKUP($A4,'Liste des engagés'!$A$2:$D$100,4,FALSE())</f>
        <v>VALLENSBAEK R.</v>
      </c>
      <c r="E4" s="15" t="n">
        <v>3</v>
      </c>
    </row>
    <row r="5" customFormat="false" ht="12.75" hidden="false" customHeight="false" outlineLevel="0" collapsed="false">
      <c r="A5" s="15" t="n">
        <v>70</v>
      </c>
      <c r="B5" s="10" t="str">
        <f aca="false">VLOOKUP($A5,'Liste des engagés'!$A$2:$D$100,2,FALSE())</f>
        <v>POUYDEBAT</v>
      </c>
      <c r="C5" s="10" t="str">
        <f aca="false">VLOOKUP($A5,'Liste des engagés'!$A$2:$D$100,3,FALSE())</f>
        <v>Chloé</v>
      </c>
      <c r="D5" s="10" t="str">
        <f aca="false">VLOOKUP($A5,'Liste des engagés'!$A$2:$D$100,4,FALSE())</f>
        <v>Pibrac RS</v>
      </c>
      <c r="E5" s="15" t="n">
        <v>4</v>
      </c>
    </row>
    <row r="6" customFormat="false" ht="12.75" hidden="false" customHeight="false" outlineLevel="0" collapsed="false">
      <c r="A6" s="15" t="n">
        <v>76</v>
      </c>
      <c r="B6" s="10" t="str">
        <f aca="false">VLOOKUP($A6,'Liste des engagés'!$A$2:$D$100,2,FALSE())</f>
        <v>BROCHARD</v>
      </c>
      <c r="C6" s="10" t="str">
        <f aca="false">VLOOKUP($A6,'Liste des engagés'!$A$2:$D$100,3,FALSE())</f>
        <v>Morgane</v>
      </c>
      <c r="D6" s="10" t="str">
        <f aca="false">VLOOKUP($A6,'Liste des engagés'!$A$2:$D$100,4,FALSE())</f>
        <v>ALC Bouguenais</v>
      </c>
      <c r="E6" s="15" t="n">
        <v>5</v>
      </c>
    </row>
    <row r="7" customFormat="false" ht="12.75" hidden="false" customHeight="false" outlineLevel="0" collapsed="false">
      <c r="A7" s="15" t="n">
        <v>54</v>
      </c>
      <c r="B7" s="10" t="str">
        <f aca="false">VLOOKUP($A7,'Liste des engagés'!$A$2:$D$100,2,FALSE())</f>
        <v>DEROO</v>
      </c>
      <c r="C7" s="10" t="str">
        <f aca="false">VLOOKUP($A7,'Liste des engagés'!$A$2:$D$100,3,FALSE())</f>
        <v>Alexia</v>
      </c>
      <c r="D7" s="10" t="str">
        <f aca="false">VLOOKUP($A7,'Liste des engagés'!$A$2:$D$100,4,FALSE())</f>
        <v>SPRS St Pierre les Elbeuf</v>
      </c>
      <c r="E7" s="15" t="n">
        <v>6</v>
      </c>
    </row>
    <row r="8" customFormat="false" ht="12.75" hidden="false" customHeight="false" outlineLevel="0" collapsed="false">
      <c r="A8" s="15" t="n">
        <v>68</v>
      </c>
      <c r="B8" s="10" t="str">
        <f aca="false">VLOOKUP($A8,'Liste des engagés'!$A$2:$D$100,2,FALSE())</f>
        <v>TALOUSSI</v>
      </c>
      <c r="C8" s="10" t="str">
        <f aca="false">VLOOKUP($A8,'Liste des engagés'!$A$2:$D$100,3,FALSE())</f>
        <v>Mounia</v>
      </c>
      <c r="D8" s="10" t="str">
        <f aca="false">VLOOKUP($A8,'Liste des engagés'!$A$2:$D$100,4,FALSE())</f>
        <v>ALVA Roller Skating</v>
      </c>
      <c r="E8" s="15" t="n">
        <v>7</v>
      </c>
    </row>
    <row r="9" customFormat="false" ht="12.75" hidden="false" customHeight="false" outlineLevel="0" collapsed="false">
      <c r="A9" s="15" t="n">
        <v>33</v>
      </c>
      <c r="B9" s="10" t="str">
        <f aca="false">VLOOKUP($A9,'Liste des engagés'!$A$2:$D$100,2,FALSE())</f>
        <v>GAMBA HERNANDEZ</v>
      </c>
      <c r="C9" s="10" t="str">
        <f aca="false">VLOOKUP($A9,'Liste des engagés'!$A$2:$D$100,3,FALSE())</f>
        <v>Karen Brigith</v>
      </c>
      <c r="D9" s="10" t="str">
        <f aca="false">VLOOKUP($A9,'Liste des engagés'!$A$2:$D$100,4,FALSE())</f>
        <v>Bont Colombia</v>
      </c>
      <c r="E9" s="15" t="n">
        <v>8</v>
      </c>
    </row>
    <row r="10" customFormat="false" ht="12.75" hidden="false" customHeight="false" outlineLevel="0" collapsed="false">
      <c r="A10" s="15" t="n">
        <v>20</v>
      </c>
      <c r="B10" s="10" t="str">
        <f aca="false">VLOOKUP($A10,'Liste des engagés'!$A$2:$D$100,2,FALSE())</f>
        <v>VAN DE CATSYE</v>
      </c>
      <c r="C10" s="10" t="str">
        <f aca="false">VLOOKUP($A10,'Liste des engagés'!$A$2:$D$100,3,FALSE())</f>
        <v>Ellen</v>
      </c>
      <c r="D10" s="10" t="str">
        <f aca="false">VLOOKUP($A10,'Liste des engagés'!$A$2:$D$100,4,FALSE())</f>
        <v>Reko Roller Club Zemst</v>
      </c>
      <c r="E10" s="15" t="n">
        <v>9</v>
      </c>
    </row>
    <row r="11" customFormat="false" ht="12.75" hidden="false" customHeight="false" outlineLevel="0" collapsed="false">
      <c r="A11" s="15" t="n">
        <v>14</v>
      </c>
      <c r="B11" s="10" t="str">
        <f aca="false">VLOOKUP($A11,'Liste des engagés'!$A$2:$D$100,2,FALSE())</f>
        <v>SCHAEFER</v>
      </c>
      <c r="C11" s="10" t="str">
        <f aca="false">VLOOKUP($A11,'Liste des engagés'!$A$2:$D$100,3,FALSE())</f>
        <v>Louisa</v>
      </c>
      <c r="D11" s="10" t="str">
        <f aca="false">VLOOKUP($A11,'Liste des engagés'!$A$2:$D$100,4,FALSE())</f>
        <v>TSSC ERFURT</v>
      </c>
      <c r="E11" s="15" t="n">
        <v>10</v>
      </c>
    </row>
    <row r="12" customFormat="false" ht="12.75" hidden="false" customHeight="false" outlineLevel="0" collapsed="false">
      <c r="A12" s="15" t="n">
        <v>50</v>
      </c>
      <c r="B12" s="10" t="str">
        <f aca="false">VLOOKUP($A12,'Liste des engagés'!$A$2:$D$100,2,FALSE())</f>
        <v>GUTIERREZ CUBAS</v>
      </c>
      <c r="C12" s="10" t="str">
        <f aca="false">VLOOKUP($A12,'Liste des engagés'!$A$2:$D$100,3,FALSE())</f>
        <v>Itziar</v>
      </c>
      <c r="D12" s="10" t="str">
        <f aca="false">VLOOKUP($A12,'Liste des engagés'!$A$2:$D$100,4,FALSE())</f>
        <v>Patin Pelayo</v>
      </c>
      <c r="E12" s="15" t="n">
        <v>11</v>
      </c>
    </row>
    <row r="13" customFormat="false" ht="12.75" hidden="false" customHeight="false" outlineLevel="0" collapsed="false">
      <c r="A13" s="15" t="n">
        <v>57</v>
      </c>
      <c r="B13" s="10" t="str">
        <f aca="false">VLOOKUP($A13,'Liste des engagés'!$A$2:$D$100,2,FALSE())</f>
        <v>LE ROUX</v>
      </c>
      <c r="C13" s="10" t="str">
        <f aca="false">VLOOKUP($A13,'Liste des engagés'!$A$2:$D$100,3,FALSE())</f>
        <v>Maelann</v>
      </c>
      <c r="D13" s="10" t="str">
        <f aca="false">VLOOKUP($A13,'Liste des engagés'!$A$2:$D$100,4,FALSE())</f>
        <v>St Germain En laye  TUESG</v>
      </c>
      <c r="E13" s="15" t="n">
        <v>12</v>
      </c>
    </row>
    <row r="14" customFormat="false" ht="12.75" hidden="false" customHeight="false" outlineLevel="0" collapsed="false">
      <c r="A14" s="15" t="n">
        <v>86</v>
      </c>
      <c r="B14" s="10" t="str">
        <f aca="false">VLOOKUP($A14,'Liste des engagés'!$A$2:$D$100,2,FALSE())</f>
        <v>FACON</v>
      </c>
      <c r="C14" s="10" t="str">
        <f aca="false">VLOOKUP($A14,'Liste des engagés'!$A$2:$D$100,3,FALSE())</f>
        <v>Cléa</v>
      </c>
      <c r="D14" s="10" t="str">
        <f aca="false">VLOOKUP($A14,'Liste des engagés'!$A$2:$D$100,4,FALSE())</f>
        <v>RSR Rezéen</v>
      </c>
      <c r="E14" s="15" t="n">
        <v>13</v>
      </c>
    </row>
    <row r="15" customFormat="false" ht="12.75" hidden="false" customHeight="false" outlineLevel="0" collapsed="false">
      <c r="A15" s="15" t="n">
        <v>7</v>
      </c>
      <c r="B15" s="10" t="str">
        <f aca="false">VLOOKUP($A15,'Liste des engagés'!$A$2:$D$100,2,FALSE())</f>
        <v>HOFMANN</v>
      </c>
      <c r="C15" s="10" t="str">
        <f aca="false">VLOOKUP($A15,'Liste des engagés'!$A$2:$D$100,3,FALSE())</f>
        <v>Josie</v>
      </c>
      <c r="D15" s="10" t="str">
        <f aca="false">VLOOKUP($A15,'Liste des engagés'!$A$2:$D$100,4,FALSE())</f>
        <v>RSV Blau Weiss Gera</v>
      </c>
      <c r="E15" s="15" t="n">
        <v>14</v>
      </c>
    </row>
    <row r="16" customFormat="false" ht="12.75" hidden="false" customHeight="false" outlineLevel="0" collapsed="false">
      <c r="A16" s="15" t="n">
        <v>94</v>
      </c>
      <c r="B16" s="10" t="str">
        <f aca="false">VLOOKUP($A16,'Liste des engagés'!$A$2:$D$100,2,FALSE())</f>
        <v>REHKLAU</v>
      </c>
      <c r="C16" s="10" t="str">
        <f aca="false">VLOOKUP($A16,'Liste des engagés'!$A$2:$D$100,3,FALSE())</f>
        <v>Sara</v>
      </c>
      <c r="D16" s="10" t="str">
        <f aca="false">VLOOKUP($A16,'Liste des engagés'!$A$2:$D$100,4,FALSE())</f>
        <v>USA Speed Skating World Tour</v>
      </c>
      <c r="E16" s="15" t="n">
        <v>15</v>
      </c>
    </row>
    <row r="17" customFormat="false" ht="12.75" hidden="false" customHeight="false" outlineLevel="0" collapsed="false">
      <c r="A17" s="15" t="n">
        <v>48</v>
      </c>
      <c r="B17" s="10" t="str">
        <f aca="false">VLOOKUP($A17,'Liste des engagés'!$A$2:$D$100,2,FALSE())</f>
        <v>VIDAL PONCE</v>
      </c>
      <c r="C17" s="10" t="str">
        <f aca="false">VLOOKUP($A17,'Liste des engagés'!$A$2:$D$100,3,FALSE())</f>
        <v>Natalia</v>
      </c>
      <c r="D17" s="10" t="str">
        <f aca="false">VLOOKUP($A17,'Liste des engagés'!$A$2:$D$100,4,FALSE())</f>
        <v>Patin Delta Prat</v>
      </c>
      <c r="E17" s="15" t="n">
        <v>16</v>
      </c>
    </row>
    <row r="18" customFormat="false" ht="12.75" hidden="false" customHeight="false" outlineLevel="0" collapsed="false">
      <c r="A18" s="15" t="n">
        <v>82</v>
      </c>
      <c r="B18" s="10" t="str">
        <f aca="false">VLOOKUP($A18,'Liste des engagés'!$A$2:$D$100,2,FALSE())</f>
        <v>PRAUD</v>
      </c>
      <c r="C18" s="10" t="str">
        <f aca="false">VLOOKUP($A18,'Liste des engagés'!$A$2:$D$100,3,FALSE())</f>
        <v>Coralie</v>
      </c>
      <c r="D18" s="10" t="str">
        <f aca="false">VLOOKUP($A18,'Liste des engagés'!$A$2:$D$100,4,FALSE())</f>
        <v>CPR Mouilleron</v>
      </c>
      <c r="E18" s="15" t="n">
        <v>17</v>
      </c>
    </row>
    <row r="19" customFormat="false" ht="12.75" hidden="false" customHeight="false" outlineLevel="0" collapsed="false">
      <c r="A19" s="15" t="n">
        <v>67</v>
      </c>
      <c r="B19" s="10" t="str">
        <f aca="false">VLOOKUP($A19,'Liste des engagés'!$A$2:$D$100,2,FALSE())</f>
        <v>KITLOWSKI</v>
      </c>
      <c r="C19" s="10" t="str">
        <f aca="false">VLOOKUP($A19,'Liste des engagés'!$A$2:$D$100,3,FALSE())</f>
        <v>Alexandra</v>
      </c>
      <c r="D19" s="10" t="str">
        <f aca="false">VLOOKUP($A19,'Liste des engagés'!$A$2:$D$100,4,FALSE())</f>
        <v>ALVA Roller Skating</v>
      </c>
      <c r="E19" s="15" t="n">
        <v>18</v>
      </c>
    </row>
    <row r="20" customFormat="false" ht="12.75" hidden="false" customHeight="false" outlineLevel="0" collapsed="false">
      <c r="A20" s="15" t="n">
        <v>16</v>
      </c>
      <c r="B20" s="10" t="str">
        <f aca="false">VLOOKUP($A20,'Liste des engagés'!$A$2:$D$100,2,FALSE())</f>
        <v>MAIER</v>
      </c>
      <c r="C20" s="10" t="str">
        <f aca="false">VLOOKUP($A20,'Liste des engagés'!$A$2:$D$100,3,FALSE())</f>
        <v>Tabea</v>
      </c>
      <c r="D20" s="10" t="str">
        <f aca="false">VLOOKUP($A20,'Liste des engagés'!$A$2:$D$100,4,FALSE())</f>
        <v>Tuttlinger Sportfreunde</v>
      </c>
      <c r="E20" s="15" t="n">
        <v>19</v>
      </c>
    </row>
    <row r="21" customFormat="false" ht="12.75" hidden="false" customHeight="false" outlineLevel="0" collapsed="false">
      <c r="A21" s="15" t="n">
        <v>73</v>
      </c>
      <c r="B21" s="10" t="str">
        <f aca="false">VLOOKUP($A21,'Liste des engagés'!$A$2:$D$100,2,FALSE())</f>
        <v>MOULIS</v>
      </c>
      <c r="C21" s="10" t="str">
        <f aca="false">VLOOKUP($A21,'Liste des engagés'!$A$2:$D$100,3,FALSE())</f>
        <v>Mathilde</v>
      </c>
      <c r="D21" s="10" t="str">
        <f aca="false">VLOOKUP($A21,'Liste des engagés'!$A$2:$D$100,4,FALSE())</f>
        <v>Valence Roller Skating</v>
      </c>
      <c r="E21" s="15" t="n">
        <v>20</v>
      </c>
    </row>
    <row r="22" customFormat="false" ht="12.75" hidden="false" customHeight="false" outlineLevel="0" collapsed="false">
      <c r="A22" s="15" t="n">
        <v>93</v>
      </c>
      <c r="B22" s="10" t="str">
        <f aca="false">VLOOKUP($A22,'Liste des engagés'!$A$2:$D$100,2,FALSE())</f>
        <v>BOCOX</v>
      </c>
      <c r="C22" s="10" t="str">
        <f aca="false">VLOOKUP($A22,'Liste des engagés'!$A$2:$D$100,3,FALSE())</f>
        <v>Brianna</v>
      </c>
      <c r="D22" s="10" t="str">
        <f aca="false">VLOOKUP($A22,'Liste des engagés'!$A$2:$D$100,4,FALSE())</f>
        <v>USA Speed Skating World Tour</v>
      </c>
      <c r="E22" s="15" t="n">
        <v>21</v>
      </c>
    </row>
    <row r="23" customFormat="false" ht="12.75" hidden="false" customHeight="false" outlineLevel="0" collapsed="false">
      <c r="A23" s="16" t="n">
        <v>34</v>
      </c>
      <c r="B23" s="17" t="str">
        <f aca="false">VLOOKUP($A23,'Liste des engagés'!$A$2:$D$100,2,FALSE())</f>
        <v>GUTIERREZ JAIMES</v>
      </c>
      <c r="C23" s="17" t="str">
        <f aca="false">VLOOKUP($A23,'Liste des engagés'!$A$2:$D$100,3,FALSE())</f>
        <v>Katherin Paola</v>
      </c>
      <c r="D23" s="17" t="str">
        <f aca="false">VLOOKUP($A23,'Liste des engagés'!$A$2:$D$100,4,FALSE())</f>
        <v>Bont Colombia</v>
      </c>
      <c r="E23" s="15" t="n">
        <v>22</v>
      </c>
    </row>
    <row r="24" customFormat="false" ht="12.75" hidden="false" customHeight="false" outlineLevel="0" collapsed="false">
      <c r="A24" s="16" t="n">
        <v>13</v>
      </c>
      <c r="B24" s="17" t="str">
        <f aca="false">VLOOKUP($A24,'Liste des engagés'!$A$2:$D$100,2,FALSE())</f>
        <v>GERHARDT</v>
      </c>
      <c r="C24" s="17" t="str">
        <f aca="false">VLOOKUP($A24,'Liste des engagés'!$A$2:$D$100,3,FALSE())</f>
        <v>Wiebke</v>
      </c>
      <c r="D24" s="17" t="str">
        <f aca="false">VLOOKUP($A24,'Liste des engagés'!$A$2:$D$100,4,FALSE())</f>
        <v>TSSC ERFURT</v>
      </c>
      <c r="E24" s="15" t="n">
        <v>23</v>
      </c>
    </row>
    <row r="25" customFormat="false" ht="12.75" hidden="false" customHeight="false" outlineLevel="0" collapsed="false">
      <c r="A25" s="15" t="n">
        <v>56</v>
      </c>
      <c r="B25" s="10" t="str">
        <f aca="false">VLOOKUP($A25,'Liste des engagés'!$A$2:$D$100,2,FALSE())</f>
        <v>DE BONA</v>
      </c>
      <c r="C25" s="10" t="str">
        <f aca="false">VLOOKUP($A25,'Liste des engagés'!$A$2:$D$100,3,FALSE())</f>
        <v>Cécile</v>
      </c>
      <c r="D25" s="10" t="str">
        <f aca="false">VLOOKUP($A25,'Liste des engagés'!$A$2:$D$100,4,FALSE())</f>
        <v>St Germain En laye  TUESG</v>
      </c>
      <c r="E25" s="15" t="n">
        <v>24</v>
      </c>
    </row>
    <row r="26" customFormat="false" ht="12.75" hidden="false" customHeight="false" outlineLevel="0" collapsed="false">
      <c r="A26" s="15" t="n">
        <v>65</v>
      </c>
      <c r="B26" s="10" t="str">
        <f aca="false">VLOOKUP($A26,'Liste des engagés'!$A$2:$D$100,2,FALSE())</f>
        <v>BUYSE</v>
      </c>
      <c r="C26" s="10" t="str">
        <f aca="false">VLOOKUP($A26,'Liste des engagés'!$A$2:$D$100,3,FALSE())</f>
        <v>Emeline</v>
      </c>
      <c r="D26" s="10" t="str">
        <f aca="false">VLOOKUP($A26,'Liste des engagés'!$A$2:$D$100,4,FALSE())</f>
        <v>Les Fous Rollant de Villetelle</v>
      </c>
      <c r="E26" s="15" t="n">
        <v>25</v>
      </c>
    </row>
    <row r="27" customFormat="false" ht="12.75" hidden="false" customHeight="false" outlineLevel="0" collapsed="false">
      <c r="A27" s="15" t="n">
        <v>83</v>
      </c>
      <c r="B27" s="10" t="str">
        <f aca="false">VLOOKUP($A27,'Liste des engagés'!$A$2:$D$100,2,FALSE())</f>
        <v>VILLAIN</v>
      </c>
      <c r="C27" s="10" t="str">
        <f aca="false">VLOOKUP($A27,'Liste des engagés'!$A$2:$D$100,3,FALSE())</f>
        <v>Amandine</v>
      </c>
      <c r="D27" s="10" t="str">
        <f aca="false">VLOOKUP($A27,'Liste des engagés'!$A$2:$D$100,4,FALSE())</f>
        <v>CPR Mouilleron</v>
      </c>
      <c r="E27" s="15" t="n">
        <v>26</v>
      </c>
    </row>
    <row r="28" customFormat="false" ht="12.75" hidden="false" customHeight="false" outlineLevel="0" collapsed="false">
      <c r="A28" s="16" t="n">
        <v>19</v>
      </c>
      <c r="B28" s="10" t="str">
        <f aca="false">VLOOKUP($A28,'Liste des engagés'!$A$2:$D$100,2,FALSE())</f>
        <v>WILLAUME</v>
      </c>
      <c r="C28" s="10" t="str">
        <f aca="false">VLOOKUP($A28,'Liste des engagés'!$A$2:$D$100,3,FALSE())</f>
        <v>Margaux</v>
      </c>
      <c r="D28" s="10" t="str">
        <f aca="false">VLOOKUP($A28,'Liste des engagés'!$A$2:$D$100,4,FALSE())</f>
        <v>TEAM PINK</v>
      </c>
      <c r="E28" s="15" t="n">
        <v>27</v>
      </c>
    </row>
    <row r="29" customFormat="false" ht="12.75" hidden="false" customHeight="false" outlineLevel="0" collapsed="false">
      <c r="A29" s="16" t="n">
        <v>18</v>
      </c>
      <c r="B29" s="10" t="str">
        <f aca="false">VLOOKUP($A29,'Liste des engagés'!$A$2:$D$100,2,FALSE())</f>
        <v>QUINTILI</v>
      </c>
      <c r="C29" s="10" t="str">
        <f aca="false">VLOOKUP($A29,'Liste des engagés'!$A$2:$D$100,3,FALSE())</f>
        <v>Eva</v>
      </c>
      <c r="D29" s="10" t="str">
        <f aca="false">VLOOKUP($A29,'Liste des engagés'!$A$2:$D$100,4,FALSE())</f>
        <v>TEAM PINK</v>
      </c>
      <c r="E29" s="15" t="n">
        <v>28</v>
      </c>
    </row>
    <row r="30" customFormat="false" ht="12.75" hidden="false" customHeight="false" outlineLevel="0" collapsed="false">
      <c r="A30" s="16" t="n">
        <v>60</v>
      </c>
      <c r="B30" s="10" t="str">
        <f aca="false">VLOOKUP($A30,'Liste des engagés'!$A$2:$D$100,2,FALSE())</f>
        <v>NOURY</v>
      </c>
      <c r="C30" s="10" t="str">
        <f aca="false">VLOOKUP($A30,'Liste des engagés'!$A$2:$D$100,3,FALSE())</f>
        <v>Laura</v>
      </c>
      <c r="D30" s="10" t="str">
        <f aca="false">VLOOKUP($A30,'Liste des engagés'!$A$2:$D$100,4,FALSE())</f>
        <v>USM Villeparisis</v>
      </c>
      <c r="E30" s="15" t="n">
        <v>29</v>
      </c>
    </row>
    <row r="31" customFormat="false" ht="12.75" hidden="false" customHeight="false" outlineLevel="0" collapsed="false">
      <c r="A31" s="16" t="n">
        <v>85</v>
      </c>
      <c r="B31" s="10" t="str">
        <f aca="false">VLOOKUP($A31,'Liste des engagés'!$A$2:$D$100,2,FALSE())</f>
        <v>BOURHIS</v>
      </c>
      <c r="C31" s="10" t="str">
        <f aca="false">VLOOKUP($A31,'Liste des engagés'!$A$2:$D$100,3,FALSE())</f>
        <v>Johanna</v>
      </c>
      <c r="D31" s="10" t="str">
        <f aca="false">VLOOKUP($A31,'Liste des engagés'!$A$2:$D$100,4,FALSE())</f>
        <v>Patineurs d'Herbauges</v>
      </c>
      <c r="E31" s="15" t="n">
        <v>30</v>
      </c>
    </row>
    <row r="32" customFormat="false" ht="12.75" hidden="false" customHeight="false" outlineLevel="0" collapsed="false">
      <c r="A32" s="16" t="n">
        <v>44</v>
      </c>
      <c r="B32" s="10" t="str">
        <f aca="false">VLOOKUP($A32,'Liste des engagés'!$A$2:$D$100,2,FALSE())</f>
        <v>TAINTA</v>
      </c>
      <c r="C32" s="10" t="str">
        <f aca="false">VLOOKUP($A32,'Liste des engagés'!$A$2:$D$100,3,FALSE())</f>
        <v>Ione</v>
      </c>
      <c r="D32" s="10" t="str">
        <f aca="false">VLOOKUP($A32,'Liste des engagés'!$A$2:$D$100,4,FALSE())</f>
        <v>Lagunak</v>
      </c>
      <c r="E32" s="15" t="n">
        <v>31</v>
      </c>
    </row>
    <row r="33" customFormat="false" ht="12.75" hidden="false" customHeight="false" outlineLevel="0" collapsed="false">
      <c r="A33" s="15" t="n">
        <v>41</v>
      </c>
      <c r="B33" s="10" t="str">
        <f aca="false">VLOOKUP($A33,'Liste des engagés'!$A$2:$D$100,2,FALSE())</f>
        <v>GARNICA</v>
      </c>
      <c r="C33" s="10" t="str">
        <f aca="false">VLOOKUP($A33,'Liste des engagés'!$A$2:$D$100,3,FALSE())</f>
        <v>Lidia</v>
      </c>
      <c r="D33" s="10" t="str">
        <f aca="false">VLOOKUP($A33,'Liste des engagés'!$A$2:$D$100,4,FALSE())</f>
        <v>Lagunak</v>
      </c>
      <c r="E33" s="15" t="n">
        <v>32</v>
      </c>
    </row>
    <row r="34" customFormat="false" ht="12.75" hidden="false" customHeight="false" outlineLevel="0" collapsed="false">
      <c r="A34" s="15" t="n">
        <v>42</v>
      </c>
      <c r="B34" s="10" t="str">
        <f aca="false">VLOOKUP($A34,'Liste des engagés'!$A$2:$D$100,2,FALSE())</f>
        <v>GAYARRE</v>
      </c>
      <c r="C34" s="10" t="str">
        <f aca="false">VLOOKUP($A34,'Liste des engagés'!$A$2:$D$100,3,FALSE())</f>
        <v>Maite</v>
      </c>
      <c r="D34" s="10" t="str">
        <f aca="false">VLOOKUP($A34,'Liste des engagés'!$A$2:$D$100,4,FALSE())</f>
        <v>Lagunak</v>
      </c>
      <c r="E34" s="15" t="n">
        <v>33</v>
      </c>
    </row>
    <row r="35" customFormat="false" ht="12.75" hidden="false" customHeight="false" outlineLevel="0" collapsed="false">
      <c r="A35" s="15" t="n">
        <v>12</v>
      </c>
      <c r="B35" s="10" t="str">
        <f aca="false">VLOOKUP($A35,'Liste des engagés'!$A$2:$D$100,2,FALSE())</f>
        <v>MERKLE</v>
      </c>
      <c r="C35" s="10" t="str">
        <f aca="false">VLOOKUP($A35,'Liste des engagés'!$A$2:$D$100,3,FALSE())</f>
        <v>Alina</v>
      </c>
      <c r="D35" s="10" t="str">
        <f aca="false">VLOOKUP($A35,'Liste des engagés'!$A$2:$D$100,4,FALSE())</f>
        <v>SZ Kornwestheim</v>
      </c>
      <c r="E35" s="15" t="n">
        <v>34</v>
      </c>
    </row>
    <row r="36" customFormat="false" ht="12.75" hidden="false" customHeight="false" outlineLevel="0" collapsed="false">
      <c r="A36" s="15" t="n">
        <v>4</v>
      </c>
      <c r="B36" s="10" t="str">
        <f aca="false">VLOOKUP($A36,'Liste des engagés'!$A$2:$D$100,2,FALSE())</f>
        <v>RANNACHER</v>
      </c>
      <c r="C36" s="10" t="str">
        <f aca="false">VLOOKUP($A36,'Liste des engagés'!$A$2:$D$100,3,FALSE())</f>
        <v>Mascha</v>
      </c>
      <c r="D36" s="10" t="str">
        <f aca="false">VLOOKUP($A36,'Liste des engagés'!$A$2:$D$100,4,FALSE())</f>
        <v>Grossenhainer RSV</v>
      </c>
      <c r="E36" s="15" t="n">
        <v>35</v>
      </c>
    </row>
    <row r="37" customFormat="false" ht="12.75" hidden="false" customHeight="false" outlineLevel="0" collapsed="false">
      <c r="A37" s="15" t="n">
        <v>51</v>
      </c>
      <c r="B37" s="10" t="str">
        <f aca="false">VLOOKUP($A37,'Liste des engagés'!$A$2:$D$100,2,FALSE())</f>
        <v>VEGA GARCIA</v>
      </c>
      <c r="C37" s="10" t="str">
        <f aca="false">VLOOKUP($A37,'Liste des engagés'!$A$2:$D$100,3,FALSE())</f>
        <v>Ana</v>
      </c>
      <c r="D37" s="10" t="str">
        <f aca="false">VLOOKUP($A37,'Liste des engagés'!$A$2:$D$100,4,FALSE())</f>
        <v>Patin Pelayo</v>
      </c>
      <c r="E37" s="15" t="n">
        <v>36</v>
      </c>
    </row>
    <row r="38" customFormat="false" ht="12.75" hidden="false" customHeight="false" outlineLevel="0" collapsed="false">
      <c r="A38" s="15" t="n">
        <v>47</v>
      </c>
      <c r="B38" s="10" t="str">
        <f aca="false">VLOOKUP($A38,'Liste des engagés'!$A$2:$D$100,2,FALSE())</f>
        <v>LOZANO MUÑOZ</v>
      </c>
      <c r="C38" s="10" t="str">
        <f aca="false">VLOOKUP($A38,'Liste des engagés'!$A$2:$D$100,3,FALSE())</f>
        <v>Lucia</v>
      </c>
      <c r="D38" s="10" t="str">
        <f aca="false">VLOOKUP($A38,'Liste des engagés'!$A$2:$D$100,4,FALSE())</f>
        <v>Patin Delta Prat</v>
      </c>
      <c r="E38" s="15" t="n">
        <v>37</v>
      </c>
    </row>
    <row r="39" customFormat="false" ht="12.75" hidden="false" customHeight="false" outlineLevel="0" collapsed="false">
      <c r="A39" s="15" t="n">
        <v>22</v>
      </c>
      <c r="B39" s="10" t="str">
        <f aca="false">VLOOKUP($A39,'Liste des engagés'!$A$2:$D$100,2,FALSE())</f>
        <v>DEVOS</v>
      </c>
      <c r="C39" s="10" t="str">
        <f aca="false">VLOOKUP($A39,'Liste des engagés'!$A$2:$D$100,3,FALSE())</f>
        <v>Laura</v>
      </c>
      <c r="D39" s="10" t="str">
        <f aca="false">VLOOKUP($A39,'Liste des engagés'!$A$2:$D$100,4,FALSE())</f>
        <v>Zwaantjes RC Zandwoorde</v>
      </c>
      <c r="E39" s="15" t="n">
        <v>38</v>
      </c>
    </row>
    <row r="40" customFormat="false" ht="12.75" hidden="false" customHeight="false" outlineLevel="0" collapsed="false">
      <c r="A40" s="15" t="n">
        <v>15</v>
      </c>
      <c r="B40" s="10" t="str">
        <f aca="false">VLOOKUP($A40,'Liste des engagés'!$A$2:$D$100,2,FALSE())</f>
        <v>PREISSER</v>
      </c>
      <c r="C40" s="10" t="str">
        <f aca="false">VLOOKUP($A40,'Liste des engagés'!$A$2:$D$100,3,FALSE())</f>
        <v>Maren</v>
      </c>
      <c r="D40" s="10" t="str">
        <f aca="false">VLOOKUP($A40,'Liste des engagés'!$A$2:$D$100,4,FALSE())</f>
        <v>TSV Bernhausen</v>
      </c>
      <c r="E40" s="15" t="n">
        <v>39</v>
      </c>
    </row>
    <row r="41" customFormat="false" ht="12.75" hidden="false" customHeight="false" outlineLevel="0" collapsed="false">
      <c r="A41" s="1" t="n">
        <v>55</v>
      </c>
      <c r="B41" s="0" t="str">
        <f aca="false">VLOOKUP($A41,'Liste des engagés'!$A$2:$D$100,2,FALSE())</f>
        <v>PERIDY</v>
      </c>
      <c r="C41" s="0" t="str">
        <f aca="false">VLOOKUP($A41,'Liste des engagés'!$A$2:$D$100,3,FALSE())</f>
        <v>Anne Claire</v>
      </c>
      <c r="D41" s="0" t="str">
        <f aca="false">VLOOKUP($A41,'Liste des engagés'!$A$2:$D$100,4,FALSE())</f>
        <v>POL Longjumeau</v>
      </c>
      <c r="E41" s="1" t="n">
        <v>40</v>
      </c>
    </row>
    <row r="42" s="19" customFormat="true" ht="12.75" hidden="false" customHeight="false" outlineLevel="0" collapsed="false">
      <c r="A42" s="18" t="n">
        <v>11</v>
      </c>
      <c r="B42" s="0" t="str">
        <f aca="false">VLOOKUP($A42,'Liste des engagés'!$A$2:$D$100,2,FALSE())</f>
        <v>TITTELBACH</v>
      </c>
      <c r="C42" s="0" t="str">
        <f aca="false">VLOOKUP($A42,'Liste des engagés'!$A$2:$D$100,3,FALSE())</f>
        <v>Miriam</v>
      </c>
      <c r="D42" s="0" t="str">
        <f aca="false">VLOOKUP($A42,'Liste des engagés'!$A$2:$D$100,4,FALSE())</f>
        <v>SG Arnstadt</v>
      </c>
      <c r="E42" s="1" t="n">
        <v>40</v>
      </c>
    </row>
    <row r="43" customFormat="false" ht="12.75" hidden="false" customHeight="false" outlineLevel="0" collapsed="false">
      <c r="A43" s="1" t="n">
        <v>87</v>
      </c>
      <c r="B43" s="0" t="str">
        <f aca="false">VLOOKUP($A43,'Liste des engagés'!$A$2:$D$100,2,FALSE())</f>
        <v>RAMOS PEREIRA</v>
      </c>
      <c r="C43" s="0" t="str">
        <f aca="false">VLOOKUP($A43,'Liste des engagés'!$A$2:$D$100,3,FALSE())</f>
        <v>Edna Isabel</v>
      </c>
      <c r="D43" s="0" t="str">
        <f aca="false">VLOOKUP($A43,'Liste des engagés'!$A$2:$D$100,4,FALSE())</f>
        <v>Clube Des. Dos Prazeres</v>
      </c>
      <c r="E43" s="1" t="n">
        <v>40</v>
      </c>
    </row>
    <row r="44" customFormat="false" ht="12.75" hidden="false" customHeight="false" outlineLevel="0" collapsed="false">
      <c r="A44" s="1" t="n">
        <v>79</v>
      </c>
      <c r="B44" s="0" t="str">
        <f aca="false">VLOOKUP($A44,'Liste des engagés'!$A$2:$D$100,2,FALSE())</f>
        <v>GUITON</v>
      </c>
      <c r="C44" s="0" t="str">
        <f aca="false">VLOOKUP($A44,'Liste des engagés'!$A$2:$D$100,3,FALSE())</f>
        <v>Océane</v>
      </c>
      <c r="D44" s="0" t="str">
        <f aca="false">VLOOKUP($A44,'Liste des engagés'!$A$2:$D$100,4,FALSE())</f>
        <v>CPR Château Gontier</v>
      </c>
      <c r="E44" s="1" t="n">
        <v>41</v>
      </c>
    </row>
    <row r="45" customFormat="false" ht="12.75" hidden="false" customHeight="false" outlineLevel="0" collapsed="false">
      <c r="A45" s="1" t="n">
        <v>77</v>
      </c>
      <c r="B45" s="0" t="str">
        <f aca="false">VLOOKUP($A45,'Liste des engagés'!$A$2:$D$100,2,FALSE())</f>
        <v>GERGAUD</v>
      </c>
      <c r="C45" s="0" t="str">
        <f aca="false">VLOOKUP($A45,'Liste des engagés'!$A$2:$D$100,3,FALSE())</f>
        <v>Floriane</v>
      </c>
      <c r="D45" s="0" t="str">
        <f aca="false">VLOOKUP($A45,'Liste des engagés'!$A$2:$D$100,4,FALSE())</f>
        <v>ASTA Nantes</v>
      </c>
      <c r="E45" s="1" t="n">
        <v>41</v>
      </c>
    </row>
    <row r="46" customFormat="false" ht="12.75" hidden="false" customHeight="false" outlineLevel="0" collapsed="false">
      <c r="A46" s="1" t="n">
        <v>90</v>
      </c>
      <c r="B46" s="0" t="str">
        <f aca="false">VLOOKUP($A46,'Liste des engagés'!$A$2:$D$100,2,FALSE())</f>
        <v>OLIVEIRA</v>
      </c>
      <c r="C46" s="0" t="str">
        <f aca="false">VLOOKUP($A46,'Liste des engagés'!$A$2:$D$100,3,FALSE())</f>
        <v>Ana</v>
      </c>
      <c r="D46" s="0" t="str">
        <f aca="false">VLOOKUP($A46,'Liste des engagés'!$A$2:$D$100,4,FALSE())</f>
        <v>Juventude Clube Aljezurense</v>
      </c>
      <c r="E46" s="1" t="n">
        <v>41</v>
      </c>
    </row>
    <row r="47" customFormat="false" ht="12.75" hidden="false" customHeight="false" outlineLevel="0" collapsed="false">
      <c r="A47" s="1" t="n">
        <v>1</v>
      </c>
      <c r="B47" s="0" t="str">
        <f aca="false">VLOOKUP($A47,'Liste des engagés'!$A$2:$D$100,2,FALSE())</f>
        <v>DAWTJAN</v>
      </c>
      <c r="C47" s="0" t="str">
        <f aca="false">VLOOKUP($A47,'Liste des engagés'!$A$2:$D$100,3,FALSE())</f>
        <v>Vanessa</v>
      </c>
      <c r="D47" s="0" t="str">
        <f aca="false">VLOOKUP($A47,'Liste des engagés'!$A$2:$D$100,4,FALSE())</f>
        <v>Grossenhainer RSV</v>
      </c>
      <c r="E47" s="1" t="n">
        <v>42</v>
      </c>
    </row>
    <row r="48" customFormat="false" ht="12.75" hidden="false" customHeight="false" outlineLevel="0" collapsed="false">
      <c r="A48" s="1" t="n">
        <v>32</v>
      </c>
      <c r="B48" s="0" t="str">
        <f aca="false">VLOOKUP($A48,'Liste des engagés'!$A$2:$D$100,2,FALSE())</f>
        <v>TREBOUTA</v>
      </c>
      <c r="C48" s="0" t="str">
        <f aca="false">VLOOKUP($A48,'Liste des engagés'!$A$2:$D$100,3,FALSE())</f>
        <v>Angelyna</v>
      </c>
      <c r="D48" s="0" t="str">
        <f aca="false">VLOOKUP($A48,'Liste des engagés'!$A$2:$D$100,4,FALSE())</f>
        <v>Roller Sud Goëlo</v>
      </c>
      <c r="E48" s="1" t="n">
        <v>42</v>
      </c>
    </row>
    <row r="49" customFormat="false" ht="12.75" hidden="false" customHeight="false" outlineLevel="0" collapsed="false">
      <c r="A49" s="1" t="n">
        <v>84</v>
      </c>
      <c r="B49" s="0" t="str">
        <f aca="false">VLOOKUP($A49,'Liste des engagés'!$A$2:$D$100,2,FALSE())</f>
        <v>BATARD</v>
      </c>
      <c r="C49" s="0" t="str">
        <f aca="false">VLOOKUP($A49,'Liste des engagés'!$A$2:$D$100,3,FALSE())</f>
        <v>Lucie</v>
      </c>
      <c r="D49" s="0" t="str">
        <f aca="false">VLOOKUP($A49,'Liste des engagés'!$A$2:$D$100,4,FALSE())</f>
        <v>Patineurs d'Herbauges</v>
      </c>
      <c r="E49" s="1" t="n">
        <v>42</v>
      </c>
    </row>
    <row r="50" customFormat="false" ht="12.75" hidden="false" customHeight="false" outlineLevel="0" collapsed="false">
      <c r="A50" s="1" t="n">
        <v>40</v>
      </c>
      <c r="B50" s="0" t="str">
        <f aca="false">VLOOKUP($A50,'Liste des engagés'!$A$2:$D$100,2,FALSE())</f>
        <v>LEZAUN DEL VALLE</v>
      </c>
      <c r="C50" s="0" t="str">
        <f aca="false">VLOOKUP($A50,'Liste des engagés'!$A$2:$D$100,3,FALSE())</f>
        <v>Leyre</v>
      </c>
      <c r="D50" s="0" t="str">
        <f aca="false">VLOOKUP($A50,'Liste des engagés'!$A$2:$D$100,4,FALSE())</f>
        <v>CD Amaya</v>
      </c>
      <c r="E50" s="1" t="n">
        <v>43</v>
      </c>
    </row>
    <row r="51" customFormat="false" ht="12.75" hidden="false" customHeight="false" outlineLevel="0" collapsed="false">
      <c r="A51" s="1" t="n">
        <v>29</v>
      </c>
      <c r="B51" s="0" t="str">
        <f aca="false">VLOOKUP($A51,'Liste des engagés'!$A$2:$D$100,2,FALSE())</f>
        <v>BORDAS</v>
      </c>
      <c r="C51" s="0" t="str">
        <f aca="false">VLOOKUP($A51,'Liste des engagés'!$A$2:$D$100,3,FALSE())</f>
        <v>Chloé</v>
      </c>
      <c r="D51" s="0" t="str">
        <f aca="false">VLOOKUP($A51,'Liste des engagés'!$A$2:$D$100,4,FALSE())</f>
        <v>Landevant Roller Skating</v>
      </c>
      <c r="E51" s="1" t="n">
        <v>43</v>
      </c>
    </row>
    <row r="52" customFormat="false" ht="12.75" hidden="false" customHeight="false" outlineLevel="0" collapsed="false">
      <c r="A52" s="1" t="n">
        <v>6</v>
      </c>
      <c r="B52" s="0" t="str">
        <f aca="false">VLOOKUP($A52,'Liste des engagés'!$A$2:$D$100,2,FALSE())</f>
        <v>ERBSE</v>
      </c>
      <c r="C52" s="0" t="str">
        <f aca="false">VLOOKUP($A52,'Liste des engagés'!$A$2:$D$100,3,FALSE())</f>
        <v>Coline</v>
      </c>
      <c r="D52" s="0" t="str">
        <f aca="false">VLOOKUP($A52,'Liste des engagés'!$A$2:$D$100,4,FALSE())</f>
        <v>RSV Blau Weiss Gera</v>
      </c>
      <c r="E52" s="1" t="n">
        <v>43</v>
      </c>
    </row>
    <row r="53" customFormat="false" ht="12.75" hidden="false" customHeight="false" outlineLevel="0" collapsed="false">
      <c r="A53" s="1" t="n">
        <v>64</v>
      </c>
      <c r="B53" s="0" t="str">
        <f aca="false">VLOOKUP($A53,'Liste des engagés'!$A$2:$D$100,2,FALSE())</f>
        <v>BRILAC</v>
      </c>
      <c r="C53" s="0" t="str">
        <f aca="false">VLOOKUP($A53,'Liste des engagés'!$A$2:$D$100,3,FALSE())</f>
        <v>Léa</v>
      </c>
      <c r="D53" s="0" t="str">
        <f aca="false">VLOOKUP($A53,'Liste des engagés'!$A$2:$D$100,4,FALSE())</f>
        <v>Les Fous Rollant de Villetelle</v>
      </c>
      <c r="E53" s="1" t="n">
        <v>44</v>
      </c>
    </row>
    <row r="54" customFormat="false" ht="12.75" hidden="false" customHeight="false" outlineLevel="0" collapsed="false">
      <c r="A54" s="1" t="n">
        <v>38</v>
      </c>
      <c r="B54" s="0" t="str">
        <f aca="false">VLOOKUP($A54,'Liste des engagés'!$A$2:$D$100,2,FALSE())</f>
        <v>DOMINGUEZ GONZALEZ</v>
      </c>
      <c r="C54" s="0" t="str">
        <f aca="false">VLOOKUP($A54,'Liste des engagés'!$A$2:$D$100,3,FALSE())</f>
        <v>Martha</v>
      </c>
      <c r="D54" s="0" t="str">
        <f aca="false">VLOOKUP($A54,'Liste des engagés'!$A$2:$D$100,4,FALSE())</f>
        <v>Astur Patin</v>
      </c>
      <c r="E54" s="1" t="n">
        <v>44</v>
      </c>
    </row>
    <row r="55" customFormat="false" ht="12.75" hidden="false" customHeight="false" outlineLevel="0" collapsed="false">
      <c r="A55" s="1" t="n">
        <v>78</v>
      </c>
      <c r="B55" s="0" t="str">
        <f aca="false">VLOOKUP($A55,'Liste des engagés'!$A$2:$D$100,2,FALSE())</f>
        <v>LE TILLY</v>
      </c>
      <c r="C55" s="0" t="str">
        <f aca="false">VLOOKUP($A55,'Liste des engagés'!$A$2:$D$100,3,FALSE())</f>
        <v>Manon</v>
      </c>
      <c r="D55" s="0" t="str">
        <f aca="false">VLOOKUP($A55,'Liste des engagés'!$A$2:$D$100,4,FALSE())</f>
        <v>ASTA Nantes</v>
      </c>
      <c r="E55" s="1" t="n">
        <v>44</v>
      </c>
    </row>
    <row r="56" customFormat="false" ht="12.75" hidden="false" customHeight="false" outlineLevel="0" collapsed="false">
      <c r="A56" s="1" t="n">
        <v>88</v>
      </c>
      <c r="B56" s="0" t="str">
        <f aca="false">VLOOKUP($A56,'Liste des engagés'!$A$2:$D$100,2,FALSE())</f>
        <v>ESTEVES</v>
      </c>
      <c r="C56" s="0" t="str">
        <f aca="false">VLOOKUP($A56,'Liste des engagés'!$A$2:$D$100,3,FALSE())</f>
        <v>Catarina</v>
      </c>
      <c r="D56" s="0" t="str">
        <f aca="false">VLOOKUP($A56,'Liste des engagés'!$A$2:$D$100,4,FALSE())</f>
        <v>Juventude Clube Aljezurense</v>
      </c>
      <c r="E56" s="1" t="n">
        <v>45</v>
      </c>
    </row>
    <row r="57" customFormat="false" ht="12.75" hidden="false" customHeight="false" outlineLevel="0" collapsed="false">
      <c r="A57" s="1" t="n">
        <v>80</v>
      </c>
      <c r="B57" s="0" t="str">
        <f aca="false">VLOOKUP($A57,'Liste des engagés'!$A$2:$D$100,2,FALSE())</f>
        <v>LEFEUVRE</v>
      </c>
      <c r="C57" s="0" t="str">
        <f aca="false">VLOOKUP($A57,'Liste des engagés'!$A$2:$D$100,3,FALSE())</f>
        <v>Marine</v>
      </c>
      <c r="D57" s="0" t="str">
        <f aca="false">VLOOKUP($A57,'Liste des engagés'!$A$2:$D$100,4,FALSE())</f>
        <v>CPR Château Gontier</v>
      </c>
      <c r="E57" s="1" t="n">
        <v>45</v>
      </c>
    </row>
    <row r="58" customFormat="false" ht="12.75" hidden="false" customHeight="false" outlineLevel="0" collapsed="false">
      <c r="A58" s="1" t="n">
        <v>45</v>
      </c>
      <c r="B58" s="0" t="str">
        <f aca="false">VLOOKUP($A58,'Liste des engagés'!$A$2:$D$100,2,FALSE())</f>
        <v>TAINTA</v>
      </c>
      <c r="C58" s="0" t="str">
        <f aca="false">VLOOKUP($A58,'Liste des engagés'!$A$2:$D$100,3,FALSE())</f>
        <v>Eva</v>
      </c>
      <c r="D58" s="0" t="str">
        <f aca="false">VLOOKUP($A58,'Liste des engagés'!$A$2:$D$100,4,FALSE())</f>
        <v>Lagunak</v>
      </c>
      <c r="E58" s="1" t="n">
        <v>45</v>
      </c>
    </row>
    <row r="59" customFormat="false" ht="12.75" hidden="false" customHeight="false" outlineLevel="0" collapsed="false">
      <c r="A59" s="1" t="n">
        <v>61</v>
      </c>
      <c r="B59" s="0" t="str">
        <f aca="false">VLOOKUP($A59,'Liste des engagés'!$A$2:$D$100,2,FALSE())</f>
        <v>NOURY</v>
      </c>
      <c r="C59" s="0" t="str">
        <f aca="false">VLOOKUP($A59,'Liste des engagés'!$A$2:$D$100,3,FALSE())</f>
        <v>Lucie</v>
      </c>
      <c r="D59" s="0" t="str">
        <f aca="false">VLOOKUP($A59,'Liste des engagés'!$A$2:$D$100,4,FALSE())</f>
        <v>USM Villeparisis</v>
      </c>
      <c r="E59" s="1" t="n">
        <v>46</v>
      </c>
    </row>
    <row r="60" customFormat="false" ht="12.75" hidden="false" customHeight="false" outlineLevel="0" collapsed="false">
      <c r="A60" s="18" t="n">
        <v>92</v>
      </c>
      <c r="B60" s="0" t="str">
        <f aca="false">VLOOKUP($A60,'Liste des engagés'!$A$2:$D$100,2,FALSE())</f>
        <v>AKANA</v>
      </c>
      <c r="C60" s="0" t="str">
        <f aca="false">VLOOKUP($A60,'Liste des engagés'!$A$2:$D$100,3,FALSE())</f>
        <v>Makailah</v>
      </c>
      <c r="D60" s="0" t="str">
        <f aca="false">VLOOKUP($A60,'Liste des engagés'!$A$2:$D$100,4,FALSE())</f>
        <v>USA Speed Skating World Tour</v>
      </c>
      <c r="E60" s="1" t="n">
        <v>46</v>
      </c>
    </row>
    <row r="61" customFormat="false" ht="12.75" hidden="false" customHeight="false" outlineLevel="0" collapsed="false">
      <c r="A61" s="1" t="n">
        <v>75</v>
      </c>
      <c r="B61" s="0" t="str">
        <f aca="false">VLOOKUP($A61,'Liste des engagés'!$A$2:$D$100,2,FALSE())</f>
        <v>VAN LEEUWEN</v>
      </c>
      <c r="C61" s="0" t="str">
        <f aca="false">VLOOKUP($A61,'Liste des engagés'!$A$2:$D$100,3,FALSE())</f>
        <v>Laura</v>
      </c>
      <c r="D61" s="0" t="str">
        <f aca="false">VLOOKUP($A61,'Liste des engagés'!$A$2:$D$100,4,FALSE())</f>
        <v>Radboub </v>
      </c>
      <c r="E61" s="1" t="n">
        <v>46</v>
      </c>
    </row>
    <row r="62" customFormat="false" ht="12.75" hidden="false" customHeight="false" outlineLevel="0" collapsed="false">
      <c r="A62" s="1" t="n">
        <v>49</v>
      </c>
      <c r="B62" s="0" t="str">
        <f aca="false">VLOOKUP($A62,'Liste des engagés'!$A$2:$D$100,2,FALSE())</f>
        <v>DE DALMASES</v>
      </c>
      <c r="C62" s="0" t="str">
        <f aca="false">VLOOKUP($A62,'Liste des engagés'!$A$2:$D$100,3,FALSE())</f>
        <v>Laura</v>
      </c>
      <c r="D62" s="0" t="str">
        <f aca="false">VLOOKUP($A62,'Liste des engagés'!$A$2:$D$100,4,FALSE())</f>
        <v>Patin el Retiro</v>
      </c>
      <c r="E62" s="1" t="n">
        <v>47</v>
      </c>
    </row>
    <row r="63" customFormat="false" ht="12.75" hidden="false" customHeight="false" outlineLevel="0" collapsed="false">
      <c r="A63" s="1" t="n">
        <v>5</v>
      </c>
      <c r="B63" s="0" t="str">
        <f aca="false">VLOOKUP($A63,'Liste des engagés'!$A$2:$D$100,2,FALSE())</f>
        <v>TERPE</v>
      </c>
      <c r="C63" s="0" t="str">
        <f aca="false">VLOOKUP($A63,'Liste des engagés'!$A$2:$D$100,3,FALSE())</f>
        <v>kIim</v>
      </c>
      <c r="D63" s="0" t="str">
        <f aca="false">VLOOKUP($A63,'Liste des engagés'!$A$2:$D$100,4,FALSE())</f>
        <v>Grossenhainer RSV</v>
      </c>
      <c r="E63" s="1" t="n">
        <v>47</v>
      </c>
    </row>
    <row r="64" customFormat="false" ht="12.75" hidden="false" customHeight="false" outlineLevel="0" collapsed="false">
      <c r="A64" s="1" t="n">
        <v>30</v>
      </c>
      <c r="B64" s="0" t="str">
        <f aca="false">VLOOKUP($A64,'Liste des engagés'!$A$2:$D$100,2,FALSE())</f>
        <v>LE SAGE</v>
      </c>
      <c r="C64" s="0" t="str">
        <f aca="false">VLOOKUP($A64,'Liste des engagés'!$A$2:$D$100,3,FALSE())</f>
        <v>Marie</v>
      </c>
      <c r="D64" s="0" t="str">
        <f aca="false">VLOOKUP($A64,'Liste des engagés'!$A$2:$D$100,4,FALSE())</f>
        <v>Rill Lamballe</v>
      </c>
      <c r="E64" s="1" t="n">
        <v>47</v>
      </c>
    </row>
    <row r="65" customFormat="false" ht="12.75" hidden="false" customHeight="false" outlineLevel="0" collapsed="false">
      <c r="A65" s="1" t="n">
        <v>28</v>
      </c>
      <c r="B65" s="0" t="str">
        <f aca="false">VLOOKUP($A65,'Liste des engagés'!$A$2:$D$100,2,FALSE())</f>
        <v>LE GENDRE</v>
      </c>
      <c r="C65" s="0" t="str">
        <f aca="false">VLOOKUP($A65,'Liste des engagés'!$A$2:$D$100,3,FALSE())</f>
        <v>Floriane</v>
      </c>
      <c r="D65" s="0" t="str">
        <f aca="false">VLOOKUP($A65,'Liste des engagés'!$A$2:$D$100,4,FALSE())</f>
        <v>CPAL Locmine</v>
      </c>
      <c r="E65" s="1" t="n">
        <v>48</v>
      </c>
    </row>
    <row r="66" customFormat="false" ht="12.75" hidden="false" customHeight="false" outlineLevel="0" collapsed="false">
      <c r="A66" s="18" t="n">
        <v>2</v>
      </c>
      <c r="B66" s="0" t="str">
        <f aca="false">VLOOKUP($A66,'Liste des engagés'!$A$2:$D$100,2,FALSE())</f>
        <v>ENGER</v>
      </c>
      <c r="C66" s="0" t="str">
        <f aca="false">VLOOKUP($A66,'Liste des engagés'!$A$2:$D$100,3,FALSE())</f>
        <v>Annie</v>
      </c>
      <c r="D66" s="0" t="str">
        <f aca="false">VLOOKUP($A66,'Liste des engagés'!$A$2:$D$100,4,FALSE())</f>
        <v>Grossenhainer RSV</v>
      </c>
      <c r="E66" s="1" t="n">
        <v>48</v>
      </c>
    </row>
    <row r="67" customFormat="false" ht="12.75" hidden="false" customHeight="false" outlineLevel="0" collapsed="false">
      <c r="A67" s="1" t="n">
        <v>52</v>
      </c>
      <c r="B67" s="0" t="str">
        <f aca="false">VLOOKUP($A67,'Liste des engagés'!$A$2:$D$100,2,FALSE())</f>
        <v>MIQUELARENA</v>
      </c>
      <c r="C67" s="0" t="str">
        <f aca="false">VLOOKUP($A67,'Liste des engagés'!$A$2:$D$100,3,FALSE())</f>
        <v>Saioa</v>
      </c>
      <c r="D67" s="0" t="str">
        <f aca="false">VLOOKUP($A67,'Liste des engagés'!$A$2:$D$100,4,FALSE())</f>
        <v>San Antonio</v>
      </c>
      <c r="E67" s="1" t="n">
        <v>48</v>
      </c>
    </row>
    <row r="68" customFormat="false" ht="12.75" hidden="false" customHeight="false" outlineLevel="0" collapsed="false">
      <c r="A68" s="1" t="n">
        <v>58</v>
      </c>
      <c r="B68" s="0" t="str">
        <f aca="false">VLOOKUP($A68,'Liste des engagés'!$A$2:$D$100,2,FALSE())</f>
        <v>FORTIER</v>
      </c>
      <c r="C68" s="0" t="str">
        <f aca="false">VLOOKUP($A68,'Liste des engagés'!$A$2:$D$100,3,FALSE())</f>
        <v>Mélissa</v>
      </c>
      <c r="D68" s="0" t="str">
        <f aca="false">VLOOKUP($A68,'Liste des engagés'!$A$2:$D$100,4,FALSE())</f>
        <v>USM Villeparisis</v>
      </c>
      <c r="E68" s="1" t="n">
        <v>49</v>
      </c>
    </row>
    <row r="69" customFormat="false" ht="12.75" hidden="false" customHeight="false" outlineLevel="0" collapsed="false">
      <c r="A69" s="18" t="n">
        <v>89</v>
      </c>
      <c r="B69" s="0" t="str">
        <f aca="false">VLOOKUP($A69,'Liste des engagés'!$A$2:$D$100,2,FALSE())</f>
        <v>NUNES</v>
      </c>
      <c r="C69" s="0" t="str">
        <f aca="false">VLOOKUP($A69,'Liste des engagés'!$A$2:$D$100,3,FALSE())</f>
        <v>Bruna</v>
      </c>
      <c r="D69" s="0" t="str">
        <f aca="false">VLOOKUP($A69,'Liste des engagés'!$A$2:$D$100,4,FALSE())</f>
        <v>Juventude Clube Aljezurense</v>
      </c>
      <c r="E69" s="1" t="n">
        <v>49</v>
      </c>
    </row>
    <row r="70" customFormat="false" ht="12.75" hidden="false" customHeight="false" outlineLevel="0" collapsed="false">
      <c r="A70" s="1" t="n">
        <v>21</v>
      </c>
      <c r="B70" s="0" t="str">
        <f aca="false">VLOOKUP($A70,'Liste des engagés'!$A$2:$D$100,2,FALSE())</f>
        <v>DENOLF</v>
      </c>
      <c r="C70" s="0" t="str">
        <f aca="false">VLOOKUP($A70,'Liste des engagés'!$A$2:$D$100,3,FALSE())</f>
        <v>Nele</v>
      </c>
      <c r="D70" s="0" t="str">
        <f aca="false">VLOOKUP($A70,'Liste des engagés'!$A$2:$D$100,4,FALSE())</f>
        <v>Zwaantjes RC Zandwoorde</v>
      </c>
      <c r="E70" s="1" t="n">
        <v>49</v>
      </c>
    </row>
    <row r="71" customFormat="false" ht="12.75" hidden="false" customHeight="false" outlineLevel="0" collapsed="false">
      <c r="A71" s="1" t="n">
        <v>25</v>
      </c>
      <c r="B71" s="0" t="str">
        <f aca="false">VLOOKUP($A71,'Liste des engagés'!$A$2:$D$100,2,FALSE())</f>
        <v>FIGUEREDO PINTO</v>
      </c>
      <c r="C71" s="0" t="str">
        <f aca="false">VLOOKUP($A71,'Liste des engagés'!$A$2:$D$100,3,FALSE())</f>
        <v>Marcela</v>
      </c>
      <c r="D71" s="0" t="str">
        <f aca="false">VLOOKUP($A71,'Liste des engagés'!$A$2:$D$100,4,FALSE())</f>
        <v>Brazil Speed Team</v>
      </c>
      <c r="E71" s="1" t="n">
        <v>50</v>
      </c>
    </row>
    <row r="72" customFormat="false" ht="12.75" hidden="false" customHeight="false" outlineLevel="0" collapsed="false">
      <c r="A72" s="18" t="n">
        <v>26</v>
      </c>
      <c r="B72" s="0" t="str">
        <f aca="false">VLOOKUP($A72,'Liste des engagés'!$A$2:$D$100,2,FALSE())</f>
        <v>SILBERMAN</v>
      </c>
      <c r="C72" s="0" t="str">
        <f aca="false">VLOOKUP($A72,'Liste des engagés'!$A$2:$D$100,3,FALSE())</f>
        <v>Helena</v>
      </c>
      <c r="D72" s="0" t="str">
        <f aca="false">VLOOKUP($A72,'Liste des engagés'!$A$2:$D$100,4,FALSE())</f>
        <v>Brazil Speed Team</v>
      </c>
      <c r="E72" s="1" t="n">
        <v>50</v>
      </c>
    </row>
    <row r="73" customFormat="false" ht="12.75" hidden="false" customHeight="false" outlineLevel="0" collapsed="false">
      <c r="A73" s="1" t="n">
        <v>9</v>
      </c>
      <c r="B73" s="0" t="str">
        <f aca="false">VLOOKUP($A73,'Liste des engagés'!$A$2:$D$100,2,FALSE())</f>
        <v>PETER</v>
      </c>
      <c r="C73" s="0" t="str">
        <f aca="false">VLOOKUP($A73,'Liste des engagés'!$A$2:$D$100,3,FALSE())</f>
        <v>Vivien</v>
      </c>
      <c r="D73" s="0" t="str">
        <f aca="false">VLOOKUP($A73,'Liste des engagés'!$A$2:$D$100,4,FALSE())</f>
        <v>RSV Blau Weiss Gera</v>
      </c>
      <c r="E73" s="1" t="n">
        <v>50</v>
      </c>
    </row>
    <row r="74" customFormat="false" ht="12.75" hidden="false" customHeight="false" outlineLevel="0" collapsed="false">
      <c r="A74" s="1" t="n">
        <v>31</v>
      </c>
      <c r="B74" s="0" t="str">
        <f aca="false">VLOOKUP($A74,'Liste des engagés'!$A$2:$D$100,2,FALSE())</f>
        <v>DUBOC</v>
      </c>
      <c r="C74" s="0" t="str">
        <f aca="false">VLOOKUP($A74,'Liste des engagés'!$A$2:$D$100,3,FALSE())</f>
        <v>Julie</v>
      </c>
      <c r="D74" s="0" t="str">
        <f aca="false">VLOOKUP($A74,'Liste des engagés'!$A$2:$D$100,4,FALSE())</f>
        <v>Roller Club St Marcel</v>
      </c>
      <c r="E74" s="1" t="n">
        <v>51</v>
      </c>
    </row>
    <row r="75" customFormat="false" ht="12.75" hidden="false" customHeight="false" outlineLevel="0" collapsed="false">
      <c r="A75" s="18" t="n">
        <v>62</v>
      </c>
      <c r="B75" s="0" t="str">
        <f aca="false">VLOOKUP($A75,'Liste des engagés'!$A$2:$D$100,2,FALSE())</f>
        <v>FAZIO</v>
      </c>
      <c r="C75" s="0" t="str">
        <f aca="false">VLOOKUP($A75,'Liste des engagés'!$A$2:$D$100,3,FALSE())</f>
        <v>Veronica</v>
      </c>
      <c r="D75" s="0" t="str">
        <f aca="false">VLOOKUP($A75,'Liste des engagés'!$A$2:$D$100,4,FALSE())</f>
        <v>San Nazario Varazze</v>
      </c>
      <c r="E75" s="1" t="n">
        <v>51</v>
      </c>
    </row>
    <row r="76" customFormat="false" ht="12.75" hidden="false" customHeight="false" outlineLevel="0" collapsed="false">
      <c r="A76" s="1" t="n">
        <v>81</v>
      </c>
      <c r="B76" s="0" t="str">
        <f aca="false">VLOOKUP($A76,'Liste des engagés'!$A$2:$D$100,2,FALSE())</f>
        <v>GILLON</v>
      </c>
      <c r="C76" s="0" t="str">
        <f aca="false">VLOOKUP($A76,'Liste des engagés'!$A$2:$D$100,3,FALSE())</f>
        <v>Emeline</v>
      </c>
      <c r="D76" s="0" t="str">
        <f aca="false">VLOOKUP($A76,'Liste des engagés'!$A$2:$D$100,4,FALSE())</f>
        <v>CPR Mouilleron</v>
      </c>
      <c r="E76" s="1" t="n">
        <v>51</v>
      </c>
    </row>
    <row r="77" customFormat="false" ht="12.75" hidden="false" customHeight="false" outlineLevel="0" collapsed="false">
      <c r="A77" s="1" t="n">
        <v>91</v>
      </c>
      <c r="B77" s="0" t="str">
        <f aca="false">VLOOKUP($A77,'Liste des engagés'!$A$2:$D$100,2,FALSE())</f>
        <v>TANG</v>
      </c>
      <c r="C77" s="0" t="str">
        <f aca="false">VLOOKUP($A77,'Liste des engagés'!$A$2:$D$100,3,FALSE())</f>
        <v>Emmanuelle</v>
      </c>
      <c r="D77" s="0" t="str">
        <f aca="false">VLOOKUP($A77,'Liste des engagés'!$A$2:$D$100,4,FALSE())</f>
        <v>Lou Roller</v>
      </c>
      <c r="E77" s="1" t="n">
        <v>52</v>
      </c>
    </row>
    <row r="78" customFormat="false" ht="12.75" hidden="false" customHeight="false" outlineLevel="0" collapsed="false">
      <c r="A78" s="18" t="n">
        <v>59</v>
      </c>
      <c r="B78" s="0" t="str">
        <f aca="false">VLOOKUP($A78,'Liste des engagés'!$A$2:$D$100,2,FALSE())</f>
        <v>NOURY</v>
      </c>
      <c r="C78" s="0" t="str">
        <f aca="false">VLOOKUP($A78,'Liste des engagés'!$A$2:$D$100,3,FALSE())</f>
        <v>Marine</v>
      </c>
      <c r="D78" s="0" t="str">
        <f aca="false">VLOOKUP($A78,'Liste des engagés'!$A$2:$D$100,4,FALSE())</f>
        <v>USM Villeparisis</v>
      </c>
      <c r="E78" s="1" t="n">
        <v>52</v>
      </c>
    </row>
    <row r="79" customFormat="false" ht="12.75" hidden="false" customHeight="false" outlineLevel="0" collapsed="false">
      <c r="A79" s="1" t="n">
        <v>39</v>
      </c>
      <c r="B79" s="0" t="str">
        <f aca="false">VLOOKUP($A79,'Liste des engagés'!$A$2:$D$100,2,FALSE())</f>
        <v>FERNANDEZ AMOR</v>
      </c>
      <c r="C79" s="0" t="str">
        <f aca="false">VLOOKUP($A79,'Liste des engagés'!$A$2:$D$100,3,FALSE())</f>
        <v>Ainhoa</v>
      </c>
      <c r="D79" s="0" t="str">
        <f aca="false">VLOOKUP($A79,'Liste des engagés'!$A$2:$D$100,4,FALSE())</f>
        <v>Astur Patin</v>
      </c>
      <c r="E79" s="1" t="n">
        <v>52</v>
      </c>
    </row>
    <row r="80" customFormat="false" ht="12.75" hidden="false" customHeight="false" outlineLevel="0" collapsed="false">
      <c r="A80" s="1" t="n">
        <v>43</v>
      </c>
      <c r="B80" s="0" t="str">
        <f aca="false">VLOOKUP($A80,'Liste des engagés'!$A$2:$D$100,2,FALSE())</f>
        <v>GAYARRE</v>
      </c>
      <c r="C80" s="0" t="str">
        <f aca="false">VLOOKUP($A80,'Liste des engagés'!$A$2:$D$100,3,FALSE())</f>
        <v>Maider</v>
      </c>
      <c r="D80" s="0" t="str">
        <f aca="false">VLOOKUP($A80,'Liste des engagés'!$A$2:$D$100,4,FALSE())</f>
        <v>Lagunak</v>
      </c>
      <c r="E80" s="1" t="n">
        <v>53</v>
      </c>
    </row>
    <row r="81" customFormat="false" ht="12.75" hidden="false" customHeight="false" outlineLevel="0" collapsed="false">
      <c r="A81" s="18" t="n">
        <v>35</v>
      </c>
      <c r="B81" s="0" t="str">
        <f aca="false">VLOOKUP($A81,'Liste des engagés'!$A$2:$D$100,2,FALSE())</f>
        <v>AUTRUP</v>
      </c>
      <c r="C81" s="0" t="str">
        <f aca="false">VLOOKUP($A81,'Liste des engagés'!$A$2:$D$100,3,FALSE())</f>
        <v>Julie</v>
      </c>
      <c r="D81" s="0" t="str">
        <f aca="false">VLOOKUP($A81,'Liste des engagés'!$A$2:$D$100,4,FALSE())</f>
        <v>VALLENSBAEK R.</v>
      </c>
      <c r="E81" s="1" t="n">
        <v>53</v>
      </c>
    </row>
    <row r="82" customFormat="false" ht="12.75" hidden="false" customHeight="false" outlineLevel="0" collapsed="false">
      <c r="A82" s="1" t="n">
        <v>63</v>
      </c>
      <c r="B82" s="0" t="str">
        <f aca="false">VLOOKUP($A82,'Liste des engagés'!$A$2:$D$100,2,FALSE())</f>
        <v>VENTURINO</v>
      </c>
      <c r="C82" s="0" t="str">
        <f aca="false">VLOOKUP($A82,'Liste des engagés'!$A$2:$D$100,3,FALSE())</f>
        <v>Michela</v>
      </c>
      <c r="D82" s="0" t="str">
        <f aca="false">VLOOKUP($A82,'Liste des engagés'!$A$2:$D$100,4,FALSE())</f>
        <v>San Nazario Varazze</v>
      </c>
      <c r="E82" s="1" t="n">
        <v>53</v>
      </c>
    </row>
    <row r="83" customFormat="false" ht="12.75" hidden="false" customHeight="false" outlineLevel="0" collapsed="false">
      <c r="A83" s="1" t="n">
        <v>37</v>
      </c>
      <c r="B83" s="0" t="str">
        <f aca="false">VLOOKUP($A83,'Liste des engagés'!$A$2:$D$100,2,FALSE())</f>
        <v>BLANCO GARCIA</v>
      </c>
      <c r="C83" s="0" t="str">
        <f aca="false">VLOOKUP($A83,'Liste des engagés'!$A$2:$D$100,3,FALSE())</f>
        <v>Yolanda</v>
      </c>
      <c r="D83" s="0" t="str">
        <f aca="false">VLOOKUP($A83,'Liste des engagés'!$A$2:$D$100,4,FALSE())</f>
        <v>Astur Patin</v>
      </c>
      <c r="E83" s="1" t="n">
        <v>54</v>
      </c>
    </row>
    <row r="84" customFormat="false" ht="12.75" hidden="false" customHeight="false" outlineLevel="0" collapsed="false">
      <c r="A84" s="18" t="n">
        <v>71</v>
      </c>
      <c r="B84" s="0" t="str">
        <f aca="false">VLOOKUP($A84,'Liste des engagés'!$A$2:$D$100,2,FALSE())</f>
        <v>MEYNIEUX</v>
      </c>
      <c r="C84" s="0" t="str">
        <f aca="false">VLOOKUP($A84,'Liste des engagés'!$A$2:$D$100,3,FALSE())</f>
        <v>Gaelle</v>
      </c>
      <c r="D84" s="0" t="str">
        <f aca="false">VLOOKUP($A84,'Liste des engagés'!$A$2:$D$100,4,FALSE())</f>
        <v>Roller Du Touch</v>
      </c>
      <c r="E84" s="1" t="n">
        <v>54</v>
      </c>
    </row>
    <row r="85" customFormat="false" ht="12.75" hidden="false" customHeight="false" outlineLevel="0" collapsed="false">
      <c r="A85" s="1" t="n">
        <v>27</v>
      </c>
      <c r="B85" s="0" t="str">
        <f aca="false">VLOOKUP($A85,'Liste des engagés'!$A$2:$D$100,2,FALSE())</f>
        <v>HOUEIX</v>
      </c>
      <c r="C85" s="0" t="str">
        <f aca="false">VLOOKUP($A85,'Liste des engagés'!$A$2:$D$100,3,FALSE())</f>
        <v>Emilie</v>
      </c>
      <c r="D85" s="0" t="str">
        <f aca="false">VLOOKUP($A85,'Liste des engagés'!$A$2:$D$100,4,FALSE())</f>
        <v>CPAL Locmine</v>
      </c>
      <c r="E85" s="1" t="n">
        <v>54</v>
      </c>
    </row>
    <row r="86" customFormat="false" ht="12.75" hidden="false" customHeight="false" outlineLevel="0" collapsed="false">
      <c r="A86" s="1" t="n">
        <v>46</v>
      </c>
      <c r="B86" s="0" t="str">
        <f aca="false">VLOOKUP($A86,'Liste des engagés'!$A$2:$D$100,2,FALSE())</f>
        <v>GARCIA JOSE</v>
      </c>
      <c r="C86" s="0" t="str">
        <f aca="false">VLOOKUP($A86,'Liste des engagés'!$A$2:$D$100,3,FALSE())</f>
        <v>Andréa</v>
      </c>
      <c r="D86" s="0" t="str">
        <f aca="false">VLOOKUP($A86,'Liste des engagés'!$A$2:$D$100,4,FALSE())</f>
        <v>Patin Cobra El prat</v>
      </c>
      <c r="E86" s="1" t="n">
        <v>55</v>
      </c>
    </row>
    <row r="87" customFormat="false" ht="12.75" hidden="false" customHeight="false" outlineLevel="0" collapsed="false">
      <c r="A87" s="18" t="n">
        <v>23</v>
      </c>
      <c r="B87" s="0" t="str">
        <f aca="false">VLOOKUP($A87,'Liste des engagés'!$A$2:$D$100,2,FALSE())</f>
        <v>REMY</v>
      </c>
      <c r="C87" s="0" t="str">
        <f aca="false">VLOOKUP($A87,'Liste des engagés'!$A$2:$D$100,3,FALSE())</f>
        <v>Zoé</v>
      </c>
      <c r="D87" s="0" t="str">
        <f aca="false">VLOOKUP($A87,'Liste des engagés'!$A$2:$D$100,4,FALSE())</f>
        <v>AM SPORTS Dijon</v>
      </c>
      <c r="E87" s="1" t="n">
        <v>55</v>
      </c>
    </row>
    <row r="88" customFormat="false" ht="12.75" hidden="false" customHeight="false" outlineLevel="0" collapsed="false">
      <c r="A88" s="1" t="n">
        <v>24</v>
      </c>
      <c r="B88" s="0" t="str">
        <f aca="false">VLOOKUP($A88,'Liste des engagés'!$A$2:$D$100,2,FALSE())</f>
        <v>MICHELON</v>
      </c>
      <c r="C88" s="0" t="str">
        <f aca="false">VLOOKUP($A88,'Liste des engagés'!$A$2:$D$100,3,FALSE())</f>
        <v>Aglae</v>
      </c>
      <c r="D88" s="0" t="str">
        <f aca="false">VLOOKUP($A88,'Liste des engagés'!$A$2:$D$100,4,FALSE())</f>
        <v>Club Rollers Clunysois</v>
      </c>
      <c r="E88" s="1" t="n">
        <v>55</v>
      </c>
    </row>
    <row r="89" customFormat="false" ht="12.75" hidden="false" customHeight="false" outlineLevel="0" collapsed="false">
      <c r="A89" s="18" t="n">
        <v>17</v>
      </c>
      <c r="B89" s="0" t="str">
        <f aca="false">VLOOKUP($A89,'Liste des engagés'!$A$2:$D$100,2,FALSE())</f>
        <v>BEGIC</v>
      </c>
      <c r="C89" s="0" t="str">
        <f aca="false">VLOOKUP($A89,'Liste des engagés'!$A$2:$D$100,3,FALSE())</f>
        <v>Elodie</v>
      </c>
      <c r="D89" s="0" t="str">
        <f aca="false">VLOOKUP($A89,'Liste des engagés'!$A$2:$D$100,4,FALSE())</f>
        <v>TEAM PINK</v>
      </c>
      <c r="E89" s="1" t="n">
        <v>56</v>
      </c>
    </row>
    <row r="90" customFormat="false" ht="12.75" hidden="false" customHeight="false" outlineLevel="0" collapsed="false">
      <c r="A90" s="1" t="n">
        <v>72</v>
      </c>
      <c r="B90" s="0" t="str">
        <f aca="false">VLOOKUP($A90,'Liste des engagés'!$A$2:$D$100,2,FALSE())</f>
        <v>MELLANO</v>
      </c>
      <c r="C90" s="0" t="str">
        <f aca="false">VLOOKUP($A90,'Liste des engagés'!$A$2:$D$100,3,FALSE())</f>
        <v>Manon</v>
      </c>
      <c r="D90" s="0" t="str">
        <f aca="false">VLOOKUP($A90,'Liste des engagés'!$A$2:$D$100,4,FALSE())</f>
        <v>Valence Roller Skating</v>
      </c>
      <c r="E90" s="1" t="n">
        <v>56</v>
      </c>
    </row>
    <row r="91" customFormat="false" ht="12.75" hidden="false" customHeight="false" outlineLevel="0" collapsed="false">
      <c r="A91" s="18" t="n">
        <v>53</v>
      </c>
      <c r="B91" s="0" t="str">
        <f aca="false">VLOOKUP($A91,'Liste des engagés'!$A$2:$D$100,2,FALSE())</f>
        <v>ZARRALUQUI</v>
      </c>
      <c r="C91" s="0" t="str">
        <f aca="false">VLOOKUP($A91,'Liste des engagés'!$A$2:$D$100,3,FALSE())</f>
        <v>Amaia</v>
      </c>
      <c r="D91" s="0" t="str">
        <f aca="false">VLOOKUP($A91,'Liste des engagés'!$A$2:$D$100,4,FALSE())</f>
        <v>San Antonio</v>
      </c>
      <c r="E91" s="1" t="n">
        <v>57</v>
      </c>
    </row>
    <row r="92" customFormat="false" ht="12.75" hidden="false" customHeight="false" outlineLevel="0" collapsed="false">
      <c r="A92" s="1" t="n">
        <v>10</v>
      </c>
      <c r="B92" s="0" t="str">
        <f aca="false">VLOOKUP($A92,'Liste des engagés'!$A$2:$D$100,2,FALSE())</f>
        <v>POSER</v>
      </c>
      <c r="C92" s="0" t="str">
        <f aca="false">VLOOKUP($A92,'Liste des engagés'!$A$2:$D$100,3,FALSE())</f>
        <v>Jessica</v>
      </c>
      <c r="D92" s="0" t="str">
        <f aca="false">VLOOKUP($A92,'Liste des engagés'!$A$2:$D$100,4,FALSE())</f>
        <v>RSV Blau Weiss Gera</v>
      </c>
      <c r="E92" s="1" t="n">
        <v>57</v>
      </c>
    </row>
    <row r="93" customFormat="false" ht="12.75" hidden="false" customHeight="false" outlineLevel="0" collapsed="false">
      <c r="A93" s="18" t="n">
        <v>74</v>
      </c>
      <c r="B93" s="0" t="str">
        <f aca="false">VLOOKUP($A93,'Liste des engagés'!$A$2:$D$100,2,FALSE())</f>
        <v>FLORIS</v>
      </c>
      <c r="C93" s="0" t="str">
        <f aca="false">VLOOKUP($A93,'Liste des engagés'!$A$2:$D$100,3,FALSE())</f>
        <v>Manon</v>
      </c>
      <c r="D93" s="0" t="str">
        <f aca="false">VLOOKUP($A93,'Liste des engagés'!$A$2:$D$100,4,FALSE())</f>
        <v>Purmerend</v>
      </c>
      <c r="E93" s="1" t="n">
        <v>200</v>
      </c>
    </row>
    <row r="94" customFormat="false" ht="12.75" hidden="false" customHeight="false" outlineLevel="0" collapsed="false">
      <c r="A94" s="1" t="n">
        <v>3</v>
      </c>
      <c r="B94" s="0" t="str">
        <f aca="false">VLOOKUP($A94,'Liste des engagés'!$A$2:$D$100,2,FALSE())</f>
        <v>FERENC</v>
      </c>
      <c r="C94" s="0" t="str">
        <f aca="false">VLOOKUP($A94,'Liste des engagés'!$A$2:$D$100,3,FALSE())</f>
        <v>Laura</v>
      </c>
      <c r="D94" s="0" t="str">
        <f aca="false">VLOOKUP($A94,'Liste des engagés'!$A$2:$D$100,4,FALSE())</f>
        <v>Grossenhainer RSV</v>
      </c>
      <c r="E94" s="1" t="n">
        <v>200</v>
      </c>
    </row>
    <row r="95" customFormat="false" ht="12.75" hidden="false" customHeight="false" outlineLevel="0" collapsed="false">
      <c r="A95" s="1" t="n">
        <v>69</v>
      </c>
      <c r="B95" s="0" t="str">
        <f aca="false">VLOOKUP($A95,'Liste des engagés'!$A$2:$D$100,2,FALSE())</f>
        <v>BRAT</v>
      </c>
      <c r="C95" s="0" t="str">
        <f aca="false">VLOOKUP($A95,'Liste des engagés'!$A$2:$D$100,3,FALSE())</f>
        <v>Sarah</v>
      </c>
      <c r="D95" s="0" t="str">
        <f aca="false">VLOOKUP($A95,'Liste des engagés'!$A$2:$D$100,4,FALSE())</f>
        <v>Grenade Roller Skating</v>
      </c>
      <c r="E95" s="1" t="n">
        <v>200</v>
      </c>
    </row>
  </sheetData>
  <printOptions headings="false" gridLines="false" gridLinesSet="true" horizontalCentered="true" verticalCentered="true"/>
  <pageMargins left="0.39375" right="0.39375" top="1.40972222222222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omic Sans MS,Regular"&amp;16TROPHEE DES 3 PISTES 2009
&amp;14&amp;F
&amp;12&amp;A</oddHeader>
    <oddFooter>&amp;L&amp;"Comic Sans MS,Regular"&amp;12&amp;D  &amp;T&amp;R&amp;"Comic Sans MS,Regular"&amp;12Pibrac RS, AL Valence d'Agen RS. RS Gujan Mestras in lin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1" activeCellId="0" sqref="E41:E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0" width="22.56"/>
    <col collapsed="false" customWidth="true" hidden="false" outlineLevel="0" max="3" min="3" style="0" width="13.14"/>
    <col collapsed="false" customWidth="true" hidden="false" outlineLevel="0" max="4" min="4" style="0" width="27.7"/>
    <col collapsed="false" customWidth="true" hidden="false" outlineLevel="0" max="5" min="5" style="1" width="7.7"/>
  </cols>
  <sheetData>
    <row r="1" customFormat="false" ht="15.75" hidden="false" customHeight="false" outlineLevel="0" collapsed="false">
      <c r="A1" s="2" t="s">
        <v>245</v>
      </c>
      <c r="B1" s="3" t="s">
        <v>1</v>
      </c>
      <c r="C1" s="3" t="s">
        <v>2</v>
      </c>
      <c r="D1" s="3" t="s">
        <v>246</v>
      </c>
      <c r="E1" s="2" t="s">
        <v>247</v>
      </c>
    </row>
    <row r="2" s="22" customFormat="true" ht="12.75" hidden="false" customHeight="false" outlineLevel="0" collapsed="false">
      <c r="A2" s="21" t="n">
        <v>66</v>
      </c>
      <c r="B2" s="20" t="str">
        <f aca="false">VLOOKUP($A2,'Liste des engagés'!$A$2:$D$100,2,FALSE())</f>
        <v>FERNANDES</v>
      </c>
      <c r="C2" s="20" t="str">
        <f aca="false">VLOOKUP($A2,'Liste des engagés'!$A$2:$D$100,3,FALSE())</f>
        <v>Jessie</v>
      </c>
      <c r="D2" s="20" t="str">
        <f aca="false">VLOOKUP($A2,'Liste des engagés'!$A$2:$D$100,4,FALSE())</f>
        <v>ALVA Roller Skating</v>
      </c>
      <c r="E2" s="21" t="n">
        <v>1</v>
      </c>
    </row>
    <row r="3" s="22" customFormat="true" ht="12.75" hidden="false" customHeight="false" outlineLevel="0" collapsed="false">
      <c r="A3" s="21" t="n">
        <v>20</v>
      </c>
      <c r="B3" s="20" t="str">
        <f aca="false">VLOOKUP($A3,'Liste des engagés'!$A$2:$D$100,2,FALSE())</f>
        <v>VAN DE CATSYE</v>
      </c>
      <c r="C3" s="20" t="str">
        <f aca="false">VLOOKUP($A3,'Liste des engagés'!$A$2:$D$100,3,FALSE())</f>
        <v>Ellen</v>
      </c>
      <c r="D3" s="20" t="str">
        <f aca="false">VLOOKUP($A3,'Liste des engagés'!$A$2:$D$100,4,FALSE())</f>
        <v>Reko Roller Club Zemst</v>
      </c>
      <c r="E3" s="21" t="n">
        <v>2</v>
      </c>
    </row>
    <row r="4" s="22" customFormat="true" ht="12.75" hidden="false" customHeight="false" outlineLevel="0" collapsed="false">
      <c r="A4" s="21" t="n">
        <v>70</v>
      </c>
      <c r="B4" s="20" t="str">
        <f aca="false">VLOOKUP($A4,'Liste des engagés'!$A$2:$D$100,2,FALSE())</f>
        <v>POUYDEBAT</v>
      </c>
      <c r="C4" s="20" t="str">
        <f aca="false">VLOOKUP($A4,'Liste des engagés'!$A$2:$D$100,3,FALSE())</f>
        <v>Chloé</v>
      </c>
      <c r="D4" s="20" t="str">
        <f aca="false">VLOOKUP($A4,'Liste des engagés'!$A$2:$D$100,4,FALSE())</f>
        <v>Pibrac RS</v>
      </c>
      <c r="E4" s="21" t="n">
        <v>3</v>
      </c>
    </row>
    <row r="5" s="22" customFormat="true" ht="12.75" hidden="false" customHeight="false" outlineLevel="0" collapsed="false">
      <c r="A5" s="21" t="n">
        <v>76</v>
      </c>
      <c r="B5" s="20" t="str">
        <f aca="false">VLOOKUP($A5,'Liste des engagés'!$A$2:$D$100,2,FALSE())</f>
        <v>BROCHARD</v>
      </c>
      <c r="C5" s="20" t="str">
        <f aca="false">VLOOKUP($A5,'Liste des engagés'!$A$2:$D$100,3,FALSE())</f>
        <v>Morgane</v>
      </c>
      <c r="D5" s="20" t="str">
        <f aca="false">VLOOKUP($A5,'Liste des engagés'!$A$2:$D$100,4,FALSE())</f>
        <v>ALC Bouguenais</v>
      </c>
      <c r="E5" s="21" t="n">
        <v>4</v>
      </c>
    </row>
    <row r="6" s="22" customFormat="true" ht="12.75" hidden="false" customHeight="false" outlineLevel="0" collapsed="false">
      <c r="A6" s="23" t="n">
        <v>94</v>
      </c>
      <c r="B6" s="20" t="str">
        <f aca="false">VLOOKUP($A6,'Liste des engagés'!$A$2:$D$100,2,FALSE())</f>
        <v>REHKLAU</v>
      </c>
      <c r="C6" s="20" t="str">
        <f aca="false">VLOOKUP($A6,'Liste des engagés'!$A$2:$D$100,3,FALSE())</f>
        <v>Sara</v>
      </c>
      <c r="D6" s="20" t="str">
        <f aca="false">VLOOKUP($A6,'Liste des engagés'!$A$2:$D$100,4,FALSE())</f>
        <v>USA Speed Skating World Tour</v>
      </c>
      <c r="E6" s="21" t="n">
        <v>5</v>
      </c>
    </row>
    <row r="7" s="22" customFormat="true" ht="12.75" hidden="false" customHeight="false" outlineLevel="0" collapsed="false">
      <c r="A7" s="21" t="n">
        <v>33</v>
      </c>
      <c r="B7" s="20" t="str">
        <f aca="false">VLOOKUP($A7,'Liste des engagés'!$A$2:$D$100,2,FALSE())</f>
        <v>GAMBA HERNANDEZ</v>
      </c>
      <c r="C7" s="20" t="str">
        <f aca="false">VLOOKUP($A7,'Liste des engagés'!$A$2:$D$100,3,FALSE())</f>
        <v>Karen Brigith</v>
      </c>
      <c r="D7" s="20" t="str">
        <f aca="false">VLOOKUP($A7,'Liste des engagés'!$A$2:$D$100,4,FALSE())</f>
        <v>Bont Colombia</v>
      </c>
      <c r="E7" s="21" t="n">
        <v>6</v>
      </c>
    </row>
    <row r="8" s="22" customFormat="true" ht="12.75" hidden="false" customHeight="false" outlineLevel="0" collapsed="false">
      <c r="A8" s="21" t="n">
        <v>90</v>
      </c>
      <c r="B8" s="20" t="str">
        <f aca="false">VLOOKUP($A8,'Liste des engagés'!$A$2:$D$100,2,FALSE())</f>
        <v>OLIVEIRA</v>
      </c>
      <c r="C8" s="20" t="str">
        <f aca="false">VLOOKUP($A8,'Liste des engagés'!$A$2:$D$100,3,FALSE())</f>
        <v>Ana</v>
      </c>
      <c r="D8" s="20" t="str">
        <f aca="false">VLOOKUP($A8,'Liste des engagés'!$A$2:$D$100,4,FALSE())</f>
        <v>Juventude Clube Aljezurense</v>
      </c>
      <c r="E8" s="21" t="n">
        <v>7</v>
      </c>
    </row>
    <row r="9" s="22" customFormat="true" ht="12.75" hidden="false" customHeight="false" outlineLevel="0" collapsed="false">
      <c r="A9" s="21" t="n">
        <v>86</v>
      </c>
      <c r="B9" s="20" t="str">
        <f aca="false">VLOOKUP($A9,'Liste des engagés'!$A$2:$D$100,2,FALSE())</f>
        <v>FACON</v>
      </c>
      <c r="C9" s="20" t="str">
        <f aca="false">VLOOKUP($A9,'Liste des engagés'!$A$2:$D$100,3,FALSE())</f>
        <v>Cléa</v>
      </c>
      <c r="D9" s="20" t="str">
        <f aca="false">VLOOKUP($A9,'Liste des engagés'!$A$2:$D$100,4,FALSE())</f>
        <v>RSR Rezéen</v>
      </c>
      <c r="E9" s="21" t="n">
        <v>8</v>
      </c>
    </row>
    <row r="10" s="22" customFormat="true" ht="12.75" hidden="false" customHeight="false" outlineLevel="0" collapsed="false">
      <c r="A10" s="23" t="n">
        <v>93</v>
      </c>
      <c r="B10" s="20" t="str">
        <f aca="false">VLOOKUP($A10,'Liste des engagés'!$A$2:$D$100,2,FALSE())</f>
        <v>BOCOX</v>
      </c>
      <c r="C10" s="20" t="str">
        <f aca="false">VLOOKUP($A10,'Liste des engagés'!$A$2:$D$100,3,FALSE())</f>
        <v>Brianna</v>
      </c>
      <c r="D10" s="20" t="str">
        <f aca="false">VLOOKUP($A10,'Liste des engagés'!$A$2:$D$100,4,FALSE())</f>
        <v>USA Speed Skating World Tour</v>
      </c>
      <c r="E10" s="21" t="n">
        <v>9</v>
      </c>
    </row>
    <row r="11" s="22" customFormat="true" ht="12.75" hidden="false" customHeight="false" outlineLevel="0" collapsed="false">
      <c r="A11" s="23" t="n">
        <v>54</v>
      </c>
      <c r="B11" s="20" t="str">
        <f aca="false">VLOOKUP($A11,'Liste des engagés'!$A$2:$D$100,2,FALSE())</f>
        <v>DEROO</v>
      </c>
      <c r="C11" s="20" t="str">
        <f aca="false">VLOOKUP($A11,'Liste des engagés'!$A$2:$D$100,3,FALSE())</f>
        <v>Alexia</v>
      </c>
      <c r="D11" s="20" t="str">
        <f aca="false">VLOOKUP($A11,'Liste des engagés'!$A$2:$D$100,4,FALSE())</f>
        <v>SPRS St Pierre les Elbeuf</v>
      </c>
      <c r="E11" s="21" t="n">
        <v>10</v>
      </c>
    </row>
    <row r="12" s="22" customFormat="true" ht="12.75" hidden="false" customHeight="false" outlineLevel="0" collapsed="false">
      <c r="A12" s="21" t="n">
        <v>7</v>
      </c>
      <c r="B12" s="20" t="str">
        <f aca="false">VLOOKUP($A12,'Liste des engagés'!$A$2:$D$100,2,FALSE())</f>
        <v>HOFMANN</v>
      </c>
      <c r="C12" s="20" t="str">
        <f aca="false">VLOOKUP($A12,'Liste des engagés'!$A$2:$D$100,3,FALSE())</f>
        <v>Josie</v>
      </c>
      <c r="D12" s="20" t="str">
        <f aca="false">VLOOKUP($A12,'Liste des engagés'!$A$2:$D$100,4,FALSE())</f>
        <v>RSV Blau Weiss Gera</v>
      </c>
      <c r="E12" s="21" t="n">
        <v>11</v>
      </c>
    </row>
    <row r="13" s="22" customFormat="true" ht="12.75" hidden="false" customHeight="false" outlineLevel="0" collapsed="false">
      <c r="A13" s="21" t="n">
        <v>16</v>
      </c>
      <c r="B13" s="20" t="str">
        <f aca="false">VLOOKUP($A13,'Liste des engagés'!$A$2:$D$100,2,FALSE())</f>
        <v>MAIER</v>
      </c>
      <c r="C13" s="20" t="str">
        <f aca="false">VLOOKUP($A13,'Liste des engagés'!$A$2:$D$100,3,FALSE())</f>
        <v>Tabea</v>
      </c>
      <c r="D13" s="20" t="str">
        <f aca="false">VLOOKUP($A13,'Liste des engagés'!$A$2:$D$100,4,FALSE())</f>
        <v>Tuttlinger Sportfreunde</v>
      </c>
      <c r="E13" s="21" t="n">
        <v>12</v>
      </c>
    </row>
    <row r="14" s="22" customFormat="true" ht="12.75" hidden="false" customHeight="false" outlineLevel="0" collapsed="false">
      <c r="A14" s="21" t="n">
        <v>57</v>
      </c>
      <c r="B14" s="20" t="str">
        <f aca="false">VLOOKUP($A14,'Liste des engagés'!$A$2:$D$100,2,FALSE())</f>
        <v>LE ROUX</v>
      </c>
      <c r="C14" s="20" t="str">
        <f aca="false">VLOOKUP($A14,'Liste des engagés'!$A$2:$D$100,3,FALSE())</f>
        <v>Maelann</v>
      </c>
      <c r="D14" s="20" t="str">
        <f aca="false">VLOOKUP($A14,'Liste des engagés'!$A$2:$D$100,4,FALSE())</f>
        <v>St Germain En laye  TUESG</v>
      </c>
      <c r="E14" s="21" t="n">
        <v>13</v>
      </c>
    </row>
    <row r="15" s="22" customFormat="true" ht="12.75" hidden="false" customHeight="false" outlineLevel="0" collapsed="false">
      <c r="A15" s="23" t="n">
        <v>73</v>
      </c>
      <c r="B15" s="20" t="str">
        <f aca="false">VLOOKUP($A15,'Liste des engagés'!$A$2:$D$100,2,FALSE())</f>
        <v>MOULIS</v>
      </c>
      <c r="C15" s="20" t="str">
        <f aca="false">VLOOKUP($A15,'Liste des engagés'!$A$2:$D$100,3,FALSE())</f>
        <v>Mathilde</v>
      </c>
      <c r="D15" s="20" t="str">
        <f aca="false">VLOOKUP($A15,'Liste des engagés'!$A$2:$D$100,4,FALSE())</f>
        <v>Valence Roller Skating</v>
      </c>
      <c r="E15" s="21" t="n">
        <v>14</v>
      </c>
    </row>
    <row r="16" s="22" customFormat="true" ht="12.75" hidden="false" customHeight="false" outlineLevel="0" collapsed="false">
      <c r="A16" s="21" t="n">
        <v>82</v>
      </c>
      <c r="B16" s="20" t="str">
        <f aca="false">VLOOKUP($A16,'Liste des engagés'!$A$2:$D$100,2,FALSE())</f>
        <v>PRAUD</v>
      </c>
      <c r="C16" s="20" t="str">
        <f aca="false">VLOOKUP($A16,'Liste des engagés'!$A$2:$D$100,3,FALSE())</f>
        <v>Coralie</v>
      </c>
      <c r="D16" s="20" t="str">
        <f aca="false">VLOOKUP($A16,'Liste des engagés'!$A$2:$D$100,4,FALSE())</f>
        <v>CPR Mouilleron</v>
      </c>
      <c r="E16" s="21" t="n">
        <v>15</v>
      </c>
    </row>
    <row r="17" s="22" customFormat="true" ht="12.75" hidden="false" customHeight="false" outlineLevel="0" collapsed="false">
      <c r="A17" s="21" t="n">
        <v>68</v>
      </c>
      <c r="B17" s="20" t="str">
        <f aca="false">VLOOKUP($A17,'Liste des engagés'!$A$2:$D$100,2,FALSE())</f>
        <v>TALOUSSI</v>
      </c>
      <c r="C17" s="20" t="str">
        <f aca="false">VLOOKUP($A17,'Liste des engagés'!$A$2:$D$100,3,FALSE())</f>
        <v>Mounia</v>
      </c>
      <c r="D17" s="20" t="str">
        <f aca="false">VLOOKUP($A17,'Liste des engagés'!$A$2:$D$100,4,FALSE())</f>
        <v>ALVA Roller Skating</v>
      </c>
      <c r="E17" s="21" t="n">
        <v>16</v>
      </c>
    </row>
    <row r="18" s="22" customFormat="true" ht="12.75" hidden="false" customHeight="false" outlineLevel="0" collapsed="false">
      <c r="A18" s="21" t="n">
        <v>14</v>
      </c>
      <c r="B18" s="20" t="str">
        <f aca="false">VLOOKUP($A18,'Liste des engagés'!$A$2:$D$100,2,FALSE())</f>
        <v>SCHAEFER</v>
      </c>
      <c r="C18" s="20" t="str">
        <f aca="false">VLOOKUP($A18,'Liste des engagés'!$A$2:$D$100,3,FALSE())</f>
        <v>Louisa</v>
      </c>
      <c r="D18" s="20" t="str">
        <f aca="false">VLOOKUP($A18,'Liste des engagés'!$A$2:$D$100,4,FALSE())</f>
        <v>TSSC ERFURT</v>
      </c>
      <c r="E18" s="21" t="n">
        <v>17</v>
      </c>
    </row>
    <row r="19" s="22" customFormat="true" ht="12.75" hidden="false" customHeight="false" outlineLevel="0" collapsed="false">
      <c r="A19" s="23" t="n">
        <v>50</v>
      </c>
      <c r="B19" s="20" t="str">
        <f aca="false">VLOOKUP($A19,'Liste des engagés'!$A$2:$D$100,2,FALSE())</f>
        <v>GUTIERREZ CUBAS</v>
      </c>
      <c r="C19" s="20" t="str">
        <f aca="false">VLOOKUP($A19,'Liste des engagés'!$A$2:$D$100,3,FALSE())</f>
        <v>Itziar</v>
      </c>
      <c r="D19" s="20" t="str">
        <f aca="false">VLOOKUP($A19,'Liste des engagés'!$A$2:$D$100,4,FALSE())</f>
        <v>Patin Pelayo</v>
      </c>
      <c r="E19" s="21" t="n">
        <v>18</v>
      </c>
    </row>
    <row r="20" s="22" customFormat="true" ht="12.75" hidden="false" customHeight="false" outlineLevel="0" collapsed="false">
      <c r="A20" s="21" t="n">
        <v>92</v>
      </c>
      <c r="B20" s="20" t="str">
        <f aca="false">VLOOKUP($A20,'Liste des engagés'!$A$2:$D$100,2,FALSE())</f>
        <v>AKANA</v>
      </c>
      <c r="C20" s="20" t="str">
        <f aca="false">VLOOKUP($A20,'Liste des engagés'!$A$2:$D$100,3,FALSE())</f>
        <v>Makailah</v>
      </c>
      <c r="D20" s="20" t="str">
        <f aca="false">VLOOKUP($A20,'Liste des engagés'!$A$2:$D$100,4,FALSE())</f>
        <v>USA Speed Skating World Tour</v>
      </c>
      <c r="E20" s="21" t="n">
        <v>19</v>
      </c>
    </row>
    <row r="21" s="22" customFormat="true" ht="12.75" hidden="false" customHeight="false" outlineLevel="0" collapsed="false">
      <c r="A21" s="21" t="n">
        <v>56</v>
      </c>
      <c r="B21" s="20" t="str">
        <f aca="false">VLOOKUP($A21,'Liste des engagés'!$A$2:$D$100,2,FALSE())</f>
        <v>DE BONA</v>
      </c>
      <c r="C21" s="20" t="str">
        <f aca="false">VLOOKUP($A21,'Liste des engagés'!$A$2:$D$100,3,FALSE())</f>
        <v>Cécile</v>
      </c>
      <c r="D21" s="20" t="str">
        <f aca="false">VLOOKUP($A21,'Liste des engagés'!$A$2:$D$100,4,FALSE())</f>
        <v>St Germain En laye  TUESG</v>
      </c>
      <c r="E21" s="21" t="n">
        <v>20</v>
      </c>
    </row>
    <row r="22" s="22" customFormat="true" ht="12.75" hidden="false" customHeight="false" outlineLevel="0" collapsed="false">
      <c r="A22" s="21" t="n">
        <v>83</v>
      </c>
      <c r="B22" s="20" t="str">
        <f aca="false">VLOOKUP($A22,'Liste des engagés'!$A$2:$D$100,2,FALSE())</f>
        <v>VILLAIN</v>
      </c>
      <c r="C22" s="20" t="str">
        <f aca="false">VLOOKUP($A22,'Liste des engagés'!$A$2:$D$100,3,FALSE())</f>
        <v>Amandine</v>
      </c>
      <c r="D22" s="20" t="str">
        <f aca="false">VLOOKUP($A22,'Liste des engagés'!$A$2:$D$100,4,FALSE())</f>
        <v>CPR Mouilleron</v>
      </c>
      <c r="E22" s="21" t="n">
        <v>21</v>
      </c>
    </row>
    <row r="23" s="22" customFormat="true" ht="12.75" hidden="false" customHeight="false" outlineLevel="0" collapsed="false">
      <c r="A23" s="21" t="n">
        <v>15</v>
      </c>
      <c r="B23" s="20" t="str">
        <f aca="false">VLOOKUP($A23,'Liste des engagés'!$A$2:$D$100,2,FALSE())</f>
        <v>PREISSER</v>
      </c>
      <c r="C23" s="20" t="str">
        <f aca="false">VLOOKUP($A23,'Liste des engagés'!$A$2:$D$100,3,FALSE())</f>
        <v>Maren</v>
      </c>
      <c r="D23" s="20" t="str">
        <f aca="false">VLOOKUP($A23,'Liste des engagés'!$A$2:$D$100,4,FALSE())</f>
        <v>TSV Bernhausen</v>
      </c>
      <c r="E23" s="21" t="n">
        <v>22</v>
      </c>
    </row>
    <row r="24" s="22" customFormat="true" ht="12.75" hidden="false" customHeight="false" outlineLevel="0" collapsed="false">
      <c r="A24" s="21" t="n">
        <v>47</v>
      </c>
      <c r="B24" s="20" t="str">
        <f aca="false">VLOOKUP($A24,'Liste des engagés'!$A$2:$D$100,2,FALSE())</f>
        <v>LOZANO MUÑOZ</v>
      </c>
      <c r="C24" s="20" t="str">
        <f aca="false">VLOOKUP($A24,'Liste des engagés'!$A$2:$D$100,3,FALSE())</f>
        <v>Lucia</v>
      </c>
      <c r="D24" s="20" t="str">
        <f aca="false">VLOOKUP($A24,'Liste des engagés'!$A$2:$D$100,4,FALSE())</f>
        <v>Patin Delta Prat</v>
      </c>
      <c r="E24" s="21" t="n">
        <v>23</v>
      </c>
    </row>
    <row r="25" s="22" customFormat="true" ht="12.75" hidden="false" customHeight="false" outlineLevel="0" collapsed="false">
      <c r="A25" s="18" t="n">
        <v>18</v>
      </c>
      <c r="B25" s="24" t="str">
        <f aca="false">VLOOKUP($A25,'Liste des engagés'!$A$2:$D$100,2,FALSE())</f>
        <v>QUINTILI</v>
      </c>
      <c r="C25" s="19" t="str">
        <f aca="false">VLOOKUP($A25,'Liste des engagés'!$A$2:$D$100,3,FALSE())</f>
        <v>Eva</v>
      </c>
      <c r="D25" s="19" t="str">
        <f aca="false">VLOOKUP($A25,'Liste des engagés'!$A$2:$D$100,4,FALSE())</f>
        <v>TEAM PINK</v>
      </c>
      <c r="E25" s="21" t="n">
        <v>24</v>
      </c>
    </row>
    <row r="26" s="22" customFormat="true" ht="12.75" hidden="false" customHeight="false" outlineLevel="0" collapsed="false">
      <c r="A26" s="21" t="n">
        <v>67</v>
      </c>
      <c r="B26" s="20" t="str">
        <f aca="false">VLOOKUP($A26,'Liste des engagés'!$A$2:$D$100,2,FALSE())</f>
        <v>KITLOWSKI</v>
      </c>
      <c r="C26" s="20" t="str">
        <f aca="false">VLOOKUP($A26,'Liste des engagés'!$A$2:$D$100,3,FALSE())</f>
        <v>Alexandra</v>
      </c>
      <c r="D26" s="20" t="str">
        <f aca="false">VLOOKUP($A26,'Liste des engagés'!$A$2:$D$100,4,FALSE())</f>
        <v>ALVA Roller Skating</v>
      </c>
      <c r="E26" s="21" t="n">
        <v>25</v>
      </c>
    </row>
    <row r="27" s="22" customFormat="true" ht="12.75" hidden="false" customHeight="false" outlineLevel="0" collapsed="false">
      <c r="A27" s="21" t="n">
        <v>80</v>
      </c>
      <c r="B27" s="20" t="str">
        <f aca="false">VLOOKUP($A27,'Liste des engagés'!$A$2:$D$100,2,FALSE())</f>
        <v>LEFEUVRE</v>
      </c>
      <c r="C27" s="20" t="str">
        <f aca="false">VLOOKUP($A27,'Liste des engagés'!$A$2:$D$100,3,FALSE())</f>
        <v>Marine</v>
      </c>
      <c r="D27" s="20" t="str">
        <f aca="false">VLOOKUP($A27,'Liste des engagés'!$A$2:$D$100,4,FALSE())</f>
        <v>CPR Château Gontier</v>
      </c>
      <c r="E27" s="21" t="n">
        <v>26</v>
      </c>
    </row>
    <row r="28" s="22" customFormat="true" ht="12.75" hidden="false" customHeight="false" outlineLevel="0" collapsed="false">
      <c r="A28" s="23" t="n">
        <v>19</v>
      </c>
      <c r="B28" s="20" t="str">
        <f aca="false">VLOOKUP($A28,'Liste des engagés'!$A$2:$D$100,2,FALSE())</f>
        <v>WILLAUME</v>
      </c>
      <c r="C28" s="20" t="str">
        <f aca="false">VLOOKUP($A28,'Liste des engagés'!$A$2:$D$100,3,FALSE())</f>
        <v>Margaux</v>
      </c>
      <c r="D28" s="20" t="str">
        <f aca="false">VLOOKUP($A28,'Liste des engagés'!$A$2:$D$100,4,FALSE())</f>
        <v>TEAM PINK</v>
      </c>
      <c r="E28" s="21" t="n">
        <v>27</v>
      </c>
    </row>
    <row r="29" s="22" customFormat="true" ht="12.75" hidden="false" customHeight="false" outlineLevel="0" collapsed="false">
      <c r="A29" s="21" t="n">
        <v>60</v>
      </c>
      <c r="B29" s="20" t="str">
        <f aca="false">VLOOKUP($A29,'Liste des engagés'!$A$2:$D$100,2,FALSE())</f>
        <v>NOURY</v>
      </c>
      <c r="C29" s="20" t="str">
        <f aca="false">VLOOKUP($A29,'Liste des engagés'!$A$2:$D$100,3,FALSE())</f>
        <v>Laura</v>
      </c>
      <c r="D29" s="20" t="str">
        <f aca="false">VLOOKUP($A29,'Liste des engagés'!$A$2:$D$100,4,FALSE())</f>
        <v>USM Villeparisis</v>
      </c>
      <c r="E29" s="21" t="n">
        <v>28</v>
      </c>
    </row>
    <row r="30" s="22" customFormat="true" ht="12.75" hidden="false" customHeight="false" outlineLevel="0" collapsed="false">
      <c r="A30" s="21" t="n">
        <v>13</v>
      </c>
      <c r="B30" s="20" t="str">
        <f aca="false">VLOOKUP($A30,'Liste des engagés'!$A$2:$D$100,2,FALSE())</f>
        <v>GERHARDT</v>
      </c>
      <c r="C30" s="20" t="str">
        <f aca="false">VLOOKUP($A30,'Liste des engagés'!$A$2:$D$100,3,FALSE())</f>
        <v>Wiebke</v>
      </c>
      <c r="D30" s="20" t="str">
        <f aca="false">VLOOKUP($A30,'Liste des engagés'!$A$2:$D$100,4,FALSE())</f>
        <v>TSSC ERFURT</v>
      </c>
      <c r="E30" s="21" t="n">
        <v>29</v>
      </c>
    </row>
    <row r="31" s="22" customFormat="true" ht="12.75" hidden="false" customHeight="false" outlineLevel="0" collapsed="false">
      <c r="A31" s="21" t="n">
        <v>48</v>
      </c>
      <c r="B31" s="20" t="str">
        <f aca="false">VLOOKUP($A31,'Liste des engagés'!$A$2:$D$100,2,FALSE())</f>
        <v>VIDAL PONCE</v>
      </c>
      <c r="C31" s="20" t="str">
        <f aca="false">VLOOKUP($A31,'Liste des engagés'!$A$2:$D$100,3,FALSE())</f>
        <v>Natalia</v>
      </c>
      <c r="D31" s="20" t="str">
        <f aca="false">VLOOKUP($A31,'Liste des engagés'!$A$2:$D$100,4,FALSE())</f>
        <v>Patin Delta Prat</v>
      </c>
      <c r="E31" s="21" t="n">
        <v>30</v>
      </c>
    </row>
    <row r="32" s="22" customFormat="true" ht="12.75" hidden="false" customHeight="false" outlineLevel="0" collapsed="false">
      <c r="A32" s="21" t="n">
        <v>55</v>
      </c>
      <c r="B32" s="20" t="str">
        <f aca="false">VLOOKUP($A32,'Liste des engagés'!$A$2:$D$100,2,FALSE())</f>
        <v>PERIDY</v>
      </c>
      <c r="C32" s="20" t="str">
        <f aca="false">VLOOKUP($A32,'Liste des engagés'!$A$2:$D$100,3,FALSE())</f>
        <v>Anne Claire</v>
      </c>
      <c r="D32" s="20" t="str">
        <f aca="false">VLOOKUP($A32,'Liste des engagés'!$A$2:$D$100,4,FALSE())</f>
        <v>POL Longjumeau</v>
      </c>
      <c r="E32" s="21" t="n">
        <v>31</v>
      </c>
    </row>
    <row r="33" s="22" customFormat="true" ht="12.75" hidden="false" customHeight="false" outlineLevel="0" collapsed="false">
      <c r="A33" s="21" t="n">
        <v>85</v>
      </c>
      <c r="B33" s="20" t="str">
        <f aca="false">VLOOKUP($A33,'Liste des engagés'!$A$2:$D$100,2,FALSE())</f>
        <v>BOURHIS</v>
      </c>
      <c r="C33" s="20" t="str">
        <f aca="false">VLOOKUP($A33,'Liste des engagés'!$A$2:$D$100,3,FALSE())</f>
        <v>Johanna</v>
      </c>
      <c r="D33" s="20" t="str">
        <f aca="false">VLOOKUP($A33,'Liste des engagés'!$A$2:$D$100,4,FALSE())</f>
        <v>Patineurs d'Herbauges</v>
      </c>
      <c r="E33" s="21" t="n">
        <v>32</v>
      </c>
    </row>
    <row r="34" s="22" customFormat="true" ht="12.75" hidden="false" customHeight="false" outlineLevel="0" collapsed="false">
      <c r="A34" s="21" t="n">
        <v>12</v>
      </c>
      <c r="B34" s="20" t="str">
        <f aca="false">VLOOKUP($A34,'Liste des engagés'!$A$2:$D$100,2,FALSE())</f>
        <v>MERKLE</v>
      </c>
      <c r="C34" s="20" t="str">
        <f aca="false">VLOOKUP($A34,'Liste des engagés'!$A$2:$D$100,3,FALSE())</f>
        <v>Alina</v>
      </c>
      <c r="D34" s="20" t="str">
        <f aca="false">VLOOKUP($A34,'Liste des engagés'!$A$2:$D$100,4,FALSE())</f>
        <v>SZ Kornwestheim</v>
      </c>
      <c r="E34" s="21" t="n">
        <v>33</v>
      </c>
    </row>
    <row r="35" s="22" customFormat="true" ht="12.75" hidden="false" customHeight="false" outlineLevel="0" collapsed="false">
      <c r="A35" s="21" t="n">
        <v>8</v>
      </c>
      <c r="B35" s="20" t="str">
        <f aca="false">VLOOKUP($A35,'Liste des engagés'!$A$2:$D$100,2,FALSE())</f>
        <v>PEISSKER</v>
      </c>
      <c r="C35" s="20" t="str">
        <f aca="false">VLOOKUP($A35,'Liste des engagés'!$A$2:$D$100,3,FALSE())</f>
        <v>Jenny</v>
      </c>
      <c r="D35" s="20" t="str">
        <f aca="false">VLOOKUP($A35,'Liste des engagés'!$A$2:$D$100,4,FALSE())</f>
        <v>RSV Blau Weiss Gera</v>
      </c>
      <c r="E35" s="21" t="n">
        <v>34</v>
      </c>
    </row>
    <row r="36" s="22" customFormat="true" ht="12.75" hidden="false" customHeight="false" outlineLevel="0" collapsed="false">
      <c r="A36" s="18" t="n">
        <v>44</v>
      </c>
      <c r="B36" s="24" t="str">
        <f aca="false">VLOOKUP($A36,'Liste des engagés'!$A$2:$D$100,2,FALSE())</f>
        <v>TAINTA</v>
      </c>
      <c r="C36" s="19" t="str">
        <f aca="false">VLOOKUP($A36,'Liste des engagés'!$A$2:$D$100,3,FALSE())</f>
        <v>Ione</v>
      </c>
      <c r="D36" s="19" t="str">
        <f aca="false">VLOOKUP($A36,'Liste des engagés'!$A$2:$D$100,4,FALSE())</f>
        <v>Lagunak</v>
      </c>
      <c r="E36" s="21" t="n">
        <v>35</v>
      </c>
    </row>
    <row r="37" s="22" customFormat="true" ht="12.75" hidden="false" customHeight="false" outlineLevel="0" collapsed="false">
      <c r="A37" s="21" t="n">
        <v>42</v>
      </c>
      <c r="B37" s="20" t="str">
        <f aca="false">VLOOKUP($A37,'Liste des engagés'!$A$2:$D$100,2,FALSE())</f>
        <v>GAYARRE</v>
      </c>
      <c r="C37" s="20" t="str">
        <f aca="false">VLOOKUP($A37,'Liste des engagés'!$A$2:$D$100,3,FALSE())</f>
        <v>Maite</v>
      </c>
      <c r="D37" s="20" t="str">
        <f aca="false">VLOOKUP($A37,'Liste des engagés'!$A$2:$D$100,4,FALSE())</f>
        <v>Lagunak</v>
      </c>
      <c r="E37" s="21" t="n">
        <v>36</v>
      </c>
    </row>
    <row r="38" s="22" customFormat="true" ht="12.75" hidden="false" customHeight="false" outlineLevel="0" collapsed="false">
      <c r="A38" s="21" t="n">
        <v>22</v>
      </c>
      <c r="B38" s="20" t="str">
        <f aca="false">VLOOKUP($A38,'Liste des engagés'!$A$2:$D$100,2,FALSE())</f>
        <v>DEVOS</v>
      </c>
      <c r="C38" s="20" t="str">
        <f aca="false">VLOOKUP($A38,'Liste des engagés'!$A$2:$D$100,3,FALSE())</f>
        <v>Laura</v>
      </c>
      <c r="D38" s="20" t="str">
        <f aca="false">VLOOKUP($A38,'Liste des engagés'!$A$2:$D$100,4,FALSE())</f>
        <v>Zwaantjes RC Zandwoorde</v>
      </c>
      <c r="E38" s="21" t="n">
        <v>37</v>
      </c>
    </row>
    <row r="39" s="22" customFormat="true" ht="12.75" hidden="false" customHeight="false" outlineLevel="0" collapsed="false">
      <c r="A39" s="23" t="n">
        <v>4</v>
      </c>
      <c r="B39" s="20" t="str">
        <f aca="false">VLOOKUP($A39,'Liste des engagés'!$A$2:$D$100,2,FALSE())</f>
        <v>RANNACHER</v>
      </c>
      <c r="C39" s="20" t="str">
        <f aca="false">VLOOKUP($A39,'Liste des engagés'!$A$2:$D$100,3,FALSE())</f>
        <v>Mascha</v>
      </c>
      <c r="D39" s="20" t="str">
        <f aca="false">VLOOKUP($A39,'Liste des engagés'!$A$2:$D$100,4,FALSE())</f>
        <v>Grossenhainer RSV</v>
      </c>
      <c r="E39" s="21" t="n">
        <v>38</v>
      </c>
    </row>
    <row r="40" s="22" customFormat="true" ht="12.75" hidden="false" customHeight="false" outlineLevel="0" collapsed="false">
      <c r="A40" s="21" t="n">
        <v>51</v>
      </c>
      <c r="B40" s="20" t="str">
        <f aca="false">VLOOKUP($A40,'Liste des engagés'!$A$2:$D$100,2,FALSE())</f>
        <v>VEGA GARCIA</v>
      </c>
      <c r="C40" s="20" t="str">
        <f aca="false">VLOOKUP($A40,'Liste des engagés'!$A$2:$D$100,3,FALSE())</f>
        <v>Ana</v>
      </c>
      <c r="D40" s="20" t="str">
        <f aca="false">VLOOKUP($A40,'Liste des engagés'!$A$2:$D$100,4,FALSE())</f>
        <v>Patin Pelayo</v>
      </c>
      <c r="E40" s="21" t="n">
        <v>39</v>
      </c>
    </row>
    <row r="41" customFormat="false" ht="12.75" hidden="false" customHeight="false" outlineLevel="0" collapsed="false">
      <c r="A41" s="1" t="n">
        <v>36</v>
      </c>
      <c r="B41" s="20" t="str">
        <f aca="false">VLOOKUP($A41,'Liste des engagés'!$A$2:$D$100,2,FALSE())</f>
        <v>RIGAS</v>
      </c>
      <c r="C41" s="0" t="str">
        <f aca="false">VLOOKUP($A41,'Liste des engagés'!$A$2:$D$100,3,FALSE())</f>
        <v>Elena</v>
      </c>
      <c r="D41" s="0" t="str">
        <f aca="false">VLOOKUP($A41,'Liste des engagés'!$A$2:$D$100,4,FALSE())</f>
        <v>VALLENSBAEK R.</v>
      </c>
      <c r="E41" s="21" t="n">
        <v>40</v>
      </c>
    </row>
    <row r="42" customFormat="false" ht="12.75" hidden="false" customHeight="false" outlineLevel="0" collapsed="false">
      <c r="A42" s="1" t="n">
        <v>34</v>
      </c>
      <c r="B42" s="20" t="str">
        <f aca="false">VLOOKUP($A42,'Liste des engagés'!$A$2:$D$100,2,FALSE())</f>
        <v>GUTIERREZ JAIMES</v>
      </c>
      <c r="C42" s="0" t="str">
        <f aca="false">VLOOKUP($A42,'Liste des engagés'!$A$2:$D$100,3,FALSE())</f>
        <v>Katherin Paola</v>
      </c>
      <c r="D42" s="0" t="str">
        <f aca="false">VLOOKUP($A42,'Liste des engagés'!$A$2:$D$100,4,FALSE())</f>
        <v>Bont Colombia</v>
      </c>
      <c r="E42" s="21" t="n">
        <v>40</v>
      </c>
    </row>
    <row r="43" s="19" customFormat="true" ht="12.75" hidden="false" customHeight="false" outlineLevel="0" collapsed="false">
      <c r="A43" s="21" t="n">
        <v>65</v>
      </c>
      <c r="B43" s="20" t="str">
        <f aca="false">VLOOKUP($A43,'Liste des engagés'!$A$2:$D$100,2,FALSE())</f>
        <v>BUYSE</v>
      </c>
      <c r="C43" s="20" t="str">
        <f aca="false">VLOOKUP($A43,'Liste des engagés'!$A$2:$D$100,3,FALSE())</f>
        <v>Emeline</v>
      </c>
      <c r="D43" s="20" t="str">
        <f aca="false">VLOOKUP($A43,'Liste des engagés'!$A$2:$D$100,4,FALSE())</f>
        <v>Les Fous Rollant de Villetelle</v>
      </c>
      <c r="E43" s="21" t="n">
        <v>40</v>
      </c>
    </row>
    <row r="44" s="19" customFormat="true" ht="12.75" hidden="false" customHeight="false" outlineLevel="0" collapsed="false">
      <c r="A44" s="21" t="n">
        <v>41</v>
      </c>
      <c r="B44" s="20" t="str">
        <f aca="false">VLOOKUP($A44,'Liste des engagés'!$A$2:$D$100,2,FALSE())</f>
        <v>GARNICA</v>
      </c>
      <c r="C44" s="20" t="str">
        <f aca="false">VLOOKUP($A44,'Liste des engagés'!$A$2:$D$100,3,FALSE())</f>
        <v>Lidia</v>
      </c>
      <c r="D44" s="20" t="str">
        <f aca="false">VLOOKUP($A44,'Liste des engagés'!$A$2:$D$100,4,FALSE())</f>
        <v>Lagunak</v>
      </c>
      <c r="E44" s="21" t="n">
        <v>40</v>
      </c>
    </row>
    <row r="45" customFormat="false" ht="12.75" hidden="false" customHeight="false" outlineLevel="0" collapsed="false">
      <c r="A45" s="25" t="n">
        <v>38</v>
      </c>
      <c r="B45" s="26" t="str">
        <f aca="false">VLOOKUP($A45,'Liste des engagés'!$A$2:$D$100,2,FALSE())</f>
        <v>DOMINGUEZ GONZALEZ</v>
      </c>
      <c r="C45" s="26" t="str">
        <f aca="false">VLOOKUP($A45,'Liste des engagés'!$A$2:$D$100,3,FALSE())</f>
        <v>Martha</v>
      </c>
      <c r="D45" s="26" t="str">
        <f aca="false">VLOOKUP($A45,'Liste des engagés'!$A$2:$D$100,4,FALSE())</f>
        <v>Astur Patin</v>
      </c>
      <c r="E45" s="25" t="n">
        <v>44</v>
      </c>
    </row>
    <row r="46" customFormat="false" ht="12.75" hidden="false" customHeight="false" outlineLevel="0" collapsed="false">
      <c r="A46" s="25" t="n">
        <v>64</v>
      </c>
      <c r="B46" s="26" t="str">
        <f aca="false">VLOOKUP($A46,'Liste des engagés'!$A$2:$D$100,2,FALSE())</f>
        <v>BRILAC</v>
      </c>
      <c r="C46" s="26" t="str">
        <f aca="false">VLOOKUP($A46,'Liste des engagés'!$A$2:$D$100,3,FALSE())</f>
        <v>Léa</v>
      </c>
      <c r="D46" s="26" t="str">
        <f aca="false">VLOOKUP($A46,'Liste des engagés'!$A$2:$D$100,4,FALSE())</f>
        <v>Les Fous Rollant de Villetelle</v>
      </c>
      <c r="E46" s="25" t="n">
        <v>45</v>
      </c>
    </row>
    <row r="47" customFormat="false" ht="12.75" hidden="false" customHeight="false" outlineLevel="0" collapsed="false">
      <c r="A47" s="25" t="n">
        <v>77</v>
      </c>
      <c r="B47" s="26" t="str">
        <f aca="false">VLOOKUP($A47,'Liste des engagés'!$A$2:$D$100,2,FALSE())</f>
        <v>GERGAUD</v>
      </c>
      <c r="C47" s="26" t="str">
        <f aca="false">VLOOKUP($A47,'Liste des engagés'!$A$2:$D$100,3,FALSE())</f>
        <v>Floriane</v>
      </c>
      <c r="D47" s="26" t="str">
        <f aca="false">VLOOKUP($A47,'Liste des engagés'!$A$2:$D$100,4,FALSE())</f>
        <v>ASTA Nantes</v>
      </c>
      <c r="E47" s="25" t="n">
        <v>46</v>
      </c>
    </row>
    <row r="48" customFormat="false" ht="12.75" hidden="false" customHeight="false" outlineLevel="0" collapsed="false">
      <c r="A48" s="25" t="n">
        <v>1</v>
      </c>
      <c r="B48" s="26" t="str">
        <f aca="false">VLOOKUP($A48,'Liste des engagés'!$A$2:$D$100,2,FALSE())</f>
        <v>DAWTJAN</v>
      </c>
      <c r="C48" s="26" t="str">
        <f aca="false">VLOOKUP($A48,'Liste des engagés'!$A$2:$D$100,3,FALSE())</f>
        <v>Vanessa</v>
      </c>
      <c r="D48" s="26" t="str">
        <f aca="false">VLOOKUP($A48,'Liste des engagés'!$A$2:$D$100,4,FALSE())</f>
        <v>Grossenhainer RSV</v>
      </c>
      <c r="E48" s="25" t="n">
        <v>47</v>
      </c>
    </row>
    <row r="49" customFormat="false" ht="12.75" hidden="false" customHeight="false" outlineLevel="0" collapsed="false">
      <c r="A49" s="25" t="n">
        <v>29</v>
      </c>
      <c r="B49" s="26" t="str">
        <f aca="false">VLOOKUP($A49,'Liste des engagés'!$A$2:$D$100,2,FALSE())</f>
        <v>BORDAS</v>
      </c>
      <c r="C49" s="26" t="str">
        <f aca="false">VLOOKUP($A49,'Liste des engagés'!$A$2:$D$100,3,FALSE())</f>
        <v>Chloé</v>
      </c>
      <c r="D49" s="26" t="str">
        <f aca="false">VLOOKUP($A49,'Liste des engagés'!$A$2:$D$100,4,FALSE())</f>
        <v>Landevant Roller Skating</v>
      </c>
      <c r="E49" s="25" t="n">
        <v>48</v>
      </c>
    </row>
    <row r="50" customFormat="false" ht="12.75" hidden="false" customHeight="false" outlineLevel="0" collapsed="false">
      <c r="A50" s="25" t="n">
        <v>2</v>
      </c>
      <c r="B50" s="26" t="str">
        <f aca="false">VLOOKUP($A50,'Liste des engagés'!$A$2:$D$100,2,FALSE())</f>
        <v>ENGER</v>
      </c>
      <c r="C50" s="26" t="str">
        <f aca="false">VLOOKUP($A50,'Liste des engagés'!$A$2:$D$100,3,FALSE())</f>
        <v>Annie</v>
      </c>
      <c r="D50" s="26" t="str">
        <f aca="false">VLOOKUP($A50,'Liste des engagés'!$A$2:$D$100,4,FALSE())</f>
        <v>Grossenhainer RSV</v>
      </c>
      <c r="E50" s="25" t="n">
        <v>49</v>
      </c>
    </row>
    <row r="51" customFormat="false" ht="12.75" hidden="false" customHeight="false" outlineLevel="0" collapsed="false">
      <c r="A51" s="25" t="n">
        <v>6</v>
      </c>
      <c r="B51" s="26" t="str">
        <f aca="false">VLOOKUP($A51,'Liste des engagés'!$A$2:$D$100,2,FALSE())</f>
        <v>ERBSE</v>
      </c>
      <c r="C51" s="26" t="str">
        <f aca="false">VLOOKUP($A51,'Liste des engagés'!$A$2:$D$100,3,FALSE())</f>
        <v>Coline</v>
      </c>
      <c r="D51" s="26" t="str">
        <f aca="false">VLOOKUP($A51,'Liste des engagés'!$A$2:$D$100,4,FALSE())</f>
        <v>RSV Blau Weiss Gera</v>
      </c>
      <c r="E51" s="25" t="n">
        <v>50</v>
      </c>
    </row>
    <row r="52" customFormat="false" ht="12.75" hidden="false" customHeight="false" outlineLevel="0" collapsed="false">
      <c r="A52" s="25" t="n">
        <v>87</v>
      </c>
      <c r="B52" s="26" t="str">
        <f aca="false">VLOOKUP($A52,'Liste des engagés'!$A$2:$D$100,2,FALSE())</f>
        <v>RAMOS PEREIRA</v>
      </c>
      <c r="C52" s="26" t="str">
        <f aca="false">VLOOKUP($A52,'Liste des engagés'!$A$2:$D$100,3,FALSE())</f>
        <v>Edna Isabel</v>
      </c>
      <c r="D52" s="26" t="str">
        <f aca="false">VLOOKUP($A52,'Liste des engagés'!$A$2:$D$100,4,FALSE())</f>
        <v>Clube Des. Dos Prazeres</v>
      </c>
      <c r="E52" s="25" t="n">
        <v>51</v>
      </c>
    </row>
    <row r="53" customFormat="false" ht="12.75" hidden="false" customHeight="false" outlineLevel="0" collapsed="false">
      <c r="A53" s="25" t="n">
        <v>84</v>
      </c>
      <c r="B53" s="26" t="str">
        <f aca="false">VLOOKUP($A53,'Liste des engagés'!$A$2:$D$100,2,FALSE())</f>
        <v>BATARD</v>
      </c>
      <c r="C53" s="26" t="str">
        <f aca="false">VLOOKUP($A53,'Liste des engagés'!$A$2:$D$100,3,FALSE())</f>
        <v>Lucie</v>
      </c>
      <c r="D53" s="26" t="str">
        <f aca="false">VLOOKUP($A53,'Liste des engagés'!$A$2:$D$100,4,FALSE())</f>
        <v>Patineurs d'Herbauges</v>
      </c>
      <c r="E53" s="25" t="n">
        <v>52</v>
      </c>
    </row>
    <row r="54" customFormat="false" ht="12.75" hidden="false" customHeight="false" outlineLevel="0" collapsed="false">
      <c r="A54" s="25" t="n">
        <v>32</v>
      </c>
      <c r="B54" s="26" t="str">
        <f aca="false">VLOOKUP($A54,'Liste des engagés'!$A$2:$D$100,2,FALSE())</f>
        <v>TREBOUTA</v>
      </c>
      <c r="C54" s="26" t="str">
        <f aca="false">VLOOKUP($A54,'Liste des engagés'!$A$2:$D$100,3,FALSE())</f>
        <v>Angelyna</v>
      </c>
      <c r="D54" s="26" t="str">
        <f aca="false">VLOOKUP($A54,'Liste des engagés'!$A$2:$D$100,4,FALSE())</f>
        <v>Roller Sud Goëlo</v>
      </c>
      <c r="E54" s="25" t="n">
        <v>53</v>
      </c>
    </row>
    <row r="55" customFormat="false" ht="12.75" hidden="false" customHeight="false" outlineLevel="0" collapsed="false">
      <c r="A55" s="25" t="n">
        <v>11</v>
      </c>
      <c r="B55" s="26" t="str">
        <f aca="false">VLOOKUP($A55,'Liste des engagés'!$A$2:$D$100,2,FALSE())</f>
        <v>TITTELBACH</v>
      </c>
      <c r="C55" s="26" t="str">
        <f aca="false">VLOOKUP($A55,'Liste des engagés'!$A$2:$D$100,3,FALSE())</f>
        <v>Miriam</v>
      </c>
      <c r="D55" s="26" t="str">
        <f aca="false">VLOOKUP($A55,'Liste des engagés'!$A$2:$D$100,4,FALSE())</f>
        <v>SG Arnstadt</v>
      </c>
      <c r="E55" s="25" t="n">
        <v>54</v>
      </c>
    </row>
    <row r="56" customFormat="false" ht="12.75" hidden="false" customHeight="false" outlineLevel="0" collapsed="false">
      <c r="A56" s="25" t="n">
        <v>78</v>
      </c>
      <c r="B56" s="26" t="str">
        <f aca="false">VLOOKUP($A56,'Liste des engagés'!$A$2:$D$100,2,FALSE())</f>
        <v>LE TILLY</v>
      </c>
      <c r="C56" s="26" t="str">
        <f aca="false">VLOOKUP($A56,'Liste des engagés'!$A$2:$D$100,3,FALSE())</f>
        <v>Manon</v>
      </c>
      <c r="D56" s="26" t="str">
        <f aca="false">VLOOKUP($A56,'Liste des engagés'!$A$2:$D$100,4,FALSE())</f>
        <v>ASTA Nantes</v>
      </c>
      <c r="E56" s="25" t="n">
        <v>55</v>
      </c>
    </row>
    <row r="57" customFormat="false" ht="12.75" hidden="false" customHeight="false" outlineLevel="0" collapsed="false">
      <c r="A57" s="25" t="n">
        <v>75</v>
      </c>
      <c r="B57" s="26" t="str">
        <f aca="false">VLOOKUP($A57,'Liste des engagés'!$A$2:$D$100,2,FALSE())</f>
        <v>VAN LEEUWEN</v>
      </c>
      <c r="C57" s="26" t="str">
        <f aca="false">VLOOKUP($A57,'Liste des engagés'!$A$2:$D$100,3,FALSE())</f>
        <v>Laura</v>
      </c>
      <c r="D57" s="26" t="str">
        <f aca="false">VLOOKUP($A57,'Liste des engagés'!$A$2:$D$100,4,FALSE())</f>
        <v>Radboub </v>
      </c>
      <c r="E57" s="25" t="n">
        <v>56</v>
      </c>
    </row>
    <row r="58" customFormat="false" ht="12.75" hidden="false" customHeight="false" outlineLevel="0" collapsed="false">
      <c r="A58" s="25" t="n">
        <v>5</v>
      </c>
      <c r="B58" s="26" t="str">
        <f aca="false">VLOOKUP($A58,'Liste des engagés'!$A$2:$D$100,2,FALSE())</f>
        <v>TERPE</v>
      </c>
      <c r="C58" s="26" t="str">
        <f aca="false">VLOOKUP($A58,'Liste des engagés'!$A$2:$D$100,3,FALSE())</f>
        <v>kIim</v>
      </c>
      <c r="D58" s="26" t="str">
        <f aca="false">VLOOKUP($A58,'Liste des engagés'!$A$2:$D$100,4,FALSE())</f>
        <v>Grossenhainer RSV</v>
      </c>
      <c r="E58" s="25" t="n">
        <v>57</v>
      </c>
    </row>
    <row r="59" customFormat="false" ht="12.75" hidden="false" customHeight="false" outlineLevel="0" collapsed="false">
      <c r="A59" s="25" t="n">
        <v>88</v>
      </c>
      <c r="B59" s="26" t="str">
        <f aca="false">VLOOKUP($A59,'Liste des engagés'!$A$2:$D$100,2,FALSE())</f>
        <v>ESTEVES</v>
      </c>
      <c r="C59" s="26" t="str">
        <f aca="false">VLOOKUP($A59,'Liste des engagés'!$A$2:$D$100,3,FALSE())</f>
        <v>Catarina</v>
      </c>
      <c r="D59" s="26" t="str">
        <f aca="false">VLOOKUP($A59,'Liste des engagés'!$A$2:$D$100,4,FALSE())</f>
        <v>Juventude Clube Aljezurense</v>
      </c>
      <c r="E59" s="25" t="n">
        <v>58</v>
      </c>
    </row>
    <row r="60" customFormat="false" ht="12.75" hidden="false" customHeight="false" outlineLevel="0" collapsed="false">
      <c r="A60" s="25" t="n">
        <v>45</v>
      </c>
      <c r="B60" s="26" t="str">
        <f aca="false">VLOOKUP($A60,'Liste des engagés'!$A$2:$D$100,2,FALSE())</f>
        <v>TAINTA</v>
      </c>
      <c r="C60" s="26" t="str">
        <f aca="false">VLOOKUP($A60,'Liste des engagés'!$A$2:$D$100,3,FALSE())</f>
        <v>Eva</v>
      </c>
      <c r="D60" s="26" t="str">
        <f aca="false">VLOOKUP($A60,'Liste des engagés'!$A$2:$D$100,4,FALSE())</f>
        <v>Lagunak</v>
      </c>
      <c r="E60" s="25" t="n">
        <v>59</v>
      </c>
    </row>
    <row r="61" customFormat="false" ht="12.75" hidden="false" customHeight="false" outlineLevel="0" collapsed="false">
      <c r="A61" s="25" t="n">
        <v>79</v>
      </c>
      <c r="B61" s="26" t="str">
        <f aca="false">VLOOKUP($A61,'Liste des engagés'!$A$2:$D$100,2,FALSE())</f>
        <v>GUITON</v>
      </c>
      <c r="C61" s="26" t="str">
        <f aca="false">VLOOKUP($A61,'Liste des engagés'!$A$2:$D$100,3,FALSE())</f>
        <v>Océane</v>
      </c>
      <c r="D61" s="26" t="str">
        <f aca="false">VLOOKUP($A61,'Liste des engagés'!$A$2:$D$100,4,FALSE())</f>
        <v>CPR Château Gontier</v>
      </c>
      <c r="E61" s="25" t="n">
        <v>60</v>
      </c>
    </row>
    <row r="62" customFormat="false" ht="12.75" hidden="false" customHeight="false" outlineLevel="0" collapsed="false">
      <c r="A62" s="25" t="n">
        <v>61</v>
      </c>
      <c r="B62" s="26" t="str">
        <f aca="false">VLOOKUP($A62,'Liste des engagés'!$A$2:$D$100,2,FALSE())</f>
        <v>NOURY</v>
      </c>
      <c r="C62" s="26" t="str">
        <f aca="false">VLOOKUP($A62,'Liste des engagés'!$A$2:$D$100,3,FALSE())</f>
        <v>Lucie</v>
      </c>
      <c r="D62" s="26" t="str">
        <f aca="false">VLOOKUP($A62,'Liste des engagés'!$A$2:$D$100,4,FALSE())</f>
        <v>USM Villeparisis</v>
      </c>
      <c r="E62" s="25" t="n">
        <v>61</v>
      </c>
    </row>
    <row r="63" customFormat="false" ht="12.75" hidden="false" customHeight="false" outlineLevel="0" collapsed="false">
      <c r="A63" s="25" t="n">
        <v>28</v>
      </c>
      <c r="B63" s="26" t="str">
        <f aca="false">VLOOKUP($A63,'Liste des engagés'!$A$2:$D$100,2,FALSE())</f>
        <v>LE GENDRE</v>
      </c>
      <c r="C63" s="26" t="str">
        <f aca="false">VLOOKUP($A63,'Liste des engagés'!$A$2:$D$100,3,FALSE())</f>
        <v>Floriane</v>
      </c>
      <c r="D63" s="26" t="str">
        <f aca="false">VLOOKUP($A63,'Liste des engagés'!$A$2:$D$100,4,FALSE())</f>
        <v>CPAL Locmine</v>
      </c>
      <c r="E63" s="25" t="n">
        <v>62</v>
      </c>
    </row>
    <row r="64" s="19" customFormat="true" ht="12.75" hidden="false" customHeight="false" outlineLevel="0" collapsed="false">
      <c r="A64" s="25" t="n">
        <v>30</v>
      </c>
      <c r="B64" s="26" t="str">
        <f aca="false">VLOOKUP($A64,'Liste des engagés'!$A$2:$D$100,2,FALSE())</f>
        <v>LE SAGE</v>
      </c>
      <c r="C64" s="26" t="str">
        <f aca="false">VLOOKUP($A64,'Liste des engagés'!$A$2:$D$100,3,FALSE())</f>
        <v>Marie</v>
      </c>
      <c r="D64" s="26" t="str">
        <f aca="false">VLOOKUP($A64,'Liste des engagés'!$A$2:$D$100,4,FALSE())</f>
        <v>Rill Lamballe</v>
      </c>
      <c r="E64" s="25" t="n">
        <v>63</v>
      </c>
    </row>
    <row r="65" customFormat="false" ht="12.75" hidden="false" customHeight="false" outlineLevel="0" collapsed="false">
      <c r="A65" s="25" t="n">
        <v>52</v>
      </c>
      <c r="B65" s="26" t="str">
        <f aca="false">VLOOKUP($A65,'Liste des engagés'!$A$2:$D$100,2,FALSE())</f>
        <v>MIQUELARENA</v>
      </c>
      <c r="C65" s="26" t="str">
        <f aca="false">VLOOKUP($A65,'Liste des engagés'!$A$2:$D$100,3,FALSE())</f>
        <v>Saioa</v>
      </c>
      <c r="D65" s="26" t="str">
        <f aca="false">VLOOKUP($A65,'Liste des engagés'!$A$2:$D$100,4,FALSE())</f>
        <v>San Antonio</v>
      </c>
      <c r="E65" s="25" t="n">
        <v>64</v>
      </c>
    </row>
    <row r="66" customFormat="false" ht="12.75" hidden="false" customHeight="false" outlineLevel="0" collapsed="false">
      <c r="A66" s="25" t="n">
        <v>49</v>
      </c>
      <c r="B66" s="26" t="str">
        <f aca="false">VLOOKUP($A66,'Liste des engagés'!$A$2:$D$100,2,FALSE())</f>
        <v>DE DALMASES</v>
      </c>
      <c r="C66" s="26" t="str">
        <f aca="false">VLOOKUP($A66,'Liste des engagés'!$A$2:$D$100,3,FALSE())</f>
        <v>Laura</v>
      </c>
      <c r="D66" s="26" t="str">
        <f aca="false">VLOOKUP($A66,'Liste des engagés'!$A$2:$D$100,4,FALSE())</f>
        <v>Patin el Retiro</v>
      </c>
      <c r="E66" s="25" t="n">
        <v>65</v>
      </c>
    </row>
    <row r="67" customFormat="false" ht="12.75" hidden="false" customHeight="false" outlineLevel="0" collapsed="false">
      <c r="A67" s="25" t="n">
        <v>10</v>
      </c>
      <c r="B67" s="26" t="str">
        <f aca="false">VLOOKUP($A67,'Liste des engagés'!$A$2:$D$100,2,FALSE())</f>
        <v>POSER</v>
      </c>
      <c r="C67" s="26" t="str">
        <f aca="false">VLOOKUP($A67,'Liste des engagés'!$A$2:$D$100,3,FALSE())</f>
        <v>Jessica</v>
      </c>
      <c r="D67" s="26" t="str">
        <f aca="false">VLOOKUP($A67,'Liste des engagés'!$A$2:$D$100,4,FALSE())</f>
        <v>RSV Blau Weiss Gera</v>
      </c>
      <c r="E67" s="25" t="n">
        <v>66</v>
      </c>
    </row>
    <row r="68" customFormat="false" ht="12.75" hidden="false" customHeight="false" outlineLevel="0" collapsed="false">
      <c r="A68" s="25" t="n">
        <v>9</v>
      </c>
      <c r="B68" s="26" t="str">
        <f aca="false">VLOOKUP($A68,'Liste des engagés'!$A$2:$D$100,2,FALSE())</f>
        <v>PETER</v>
      </c>
      <c r="C68" s="26" t="str">
        <f aca="false">VLOOKUP($A68,'Liste des engagés'!$A$2:$D$100,3,FALSE())</f>
        <v>Vivien</v>
      </c>
      <c r="D68" s="26" t="str">
        <f aca="false">VLOOKUP($A68,'Liste des engagés'!$A$2:$D$100,4,FALSE())</f>
        <v>RSV Blau Weiss Gera</v>
      </c>
      <c r="E68" s="25" t="n">
        <v>67</v>
      </c>
    </row>
    <row r="69" customFormat="false" ht="12.75" hidden="false" customHeight="false" outlineLevel="0" collapsed="false">
      <c r="A69" s="25" t="n">
        <v>81</v>
      </c>
      <c r="B69" s="26" t="str">
        <f aca="false">VLOOKUP($A69,'Liste des engagés'!$A$2:$D$100,2,FALSE())</f>
        <v>GILLON</v>
      </c>
      <c r="C69" s="26" t="str">
        <f aca="false">VLOOKUP($A69,'Liste des engagés'!$A$2:$D$100,3,FALSE())</f>
        <v>Emeline</v>
      </c>
      <c r="D69" s="26" t="str">
        <f aca="false">VLOOKUP($A69,'Liste des engagés'!$A$2:$D$100,4,FALSE())</f>
        <v>CPR Mouilleron</v>
      </c>
      <c r="E69" s="25" t="n">
        <v>68</v>
      </c>
    </row>
    <row r="70" customFormat="false" ht="12.75" hidden="false" customHeight="false" outlineLevel="0" collapsed="false">
      <c r="A70" s="25" t="n">
        <v>91</v>
      </c>
      <c r="B70" s="26" t="str">
        <f aca="false">VLOOKUP($A70,'Liste des engagés'!$A$2:$D$100,2,FALSE())</f>
        <v>TANG</v>
      </c>
      <c r="C70" s="26" t="str">
        <f aca="false">VLOOKUP($A70,'Liste des engagés'!$A$2:$D$100,3,FALSE())</f>
        <v>Emmanuelle</v>
      </c>
      <c r="D70" s="26" t="str">
        <f aca="false">VLOOKUP($A70,'Liste des engagés'!$A$2:$D$100,4,FALSE())</f>
        <v>Lou Roller</v>
      </c>
      <c r="E70" s="25" t="n">
        <v>69</v>
      </c>
    </row>
    <row r="71" customFormat="false" ht="12.75" hidden="false" customHeight="false" outlineLevel="0" collapsed="false">
      <c r="A71" s="25" t="n">
        <v>17</v>
      </c>
      <c r="B71" s="26" t="str">
        <f aca="false">VLOOKUP($A71,'Liste des engagés'!$A$2:$D$100,2,FALSE())</f>
        <v>BEGIC</v>
      </c>
      <c r="C71" s="26" t="str">
        <f aca="false">VLOOKUP($A71,'Liste des engagés'!$A$2:$D$100,3,FALSE())</f>
        <v>Elodie</v>
      </c>
      <c r="D71" s="26" t="str">
        <f aca="false">VLOOKUP($A71,'Liste des engagés'!$A$2:$D$100,4,FALSE())</f>
        <v>TEAM PINK</v>
      </c>
      <c r="E71" s="25" t="n">
        <v>70</v>
      </c>
    </row>
    <row r="72" customFormat="false" ht="12.75" hidden="false" customHeight="false" outlineLevel="0" collapsed="false">
      <c r="A72" s="25" t="n">
        <v>23</v>
      </c>
      <c r="B72" s="26" t="str">
        <f aca="false">VLOOKUP($A72,'Liste des engagés'!$A$2:$D$100,2,FALSE())</f>
        <v>REMY</v>
      </c>
      <c r="C72" s="26" t="str">
        <f aca="false">VLOOKUP($A72,'Liste des engagés'!$A$2:$D$100,3,FALSE())</f>
        <v>Zoé</v>
      </c>
      <c r="D72" s="26" t="str">
        <f aca="false">VLOOKUP($A72,'Liste des engagés'!$A$2:$D$100,4,FALSE())</f>
        <v>AM SPORTS Dijon</v>
      </c>
      <c r="E72" s="25" t="n">
        <v>71</v>
      </c>
    </row>
    <row r="73" customFormat="false" ht="12.75" hidden="false" customHeight="false" outlineLevel="0" collapsed="false">
      <c r="A73" s="25" t="n">
        <v>71</v>
      </c>
      <c r="B73" s="26" t="str">
        <f aca="false">VLOOKUP($A73,'Liste des engagés'!$A$2:$D$100,2,FALSE())</f>
        <v>MEYNIEUX</v>
      </c>
      <c r="C73" s="26" t="str">
        <f aca="false">VLOOKUP($A73,'Liste des engagés'!$A$2:$D$100,3,FALSE())</f>
        <v>Gaelle</v>
      </c>
      <c r="D73" s="26" t="str">
        <f aca="false">VLOOKUP($A73,'Liste des engagés'!$A$2:$D$100,4,FALSE())</f>
        <v>Roller Du Touch</v>
      </c>
      <c r="E73" s="25" t="n">
        <v>72</v>
      </c>
    </row>
    <row r="74" customFormat="false" ht="12.75" hidden="false" customHeight="false" outlineLevel="0" collapsed="false">
      <c r="A74" s="25" t="n">
        <v>26</v>
      </c>
      <c r="B74" s="26" t="str">
        <f aca="false">VLOOKUP($A74,'Liste des engagés'!$A$2:$D$100,2,FALSE())</f>
        <v>SILBERMAN</v>
      </c>
      <c r="C74" s="26" t="str">
        <f aca="false">VLOOKUP($A74,'Liste des engagés'!$A$2:$D$100,3,FALSE())</f>
        <v>Helena</v>
      </c>
      <c r="D74" s="26" t="str">
        <f aca="false">VLOOKUP($A74,'Liste des engagés'!$A$2:$D$100,4,FALSE())</f>
        <v>Brazil Speed Team</v>
      </c>
      <c r="E74" s="25" t="n">
        <v>73</v>
      </c>
    </row>
    <row r="75" customFormat="false" ht="12.75" hidden="false" customHeight="false" outlineLevel="0" collapsed="false">
      <c r="A75" s="25" t="n">
        <v>35</v>
      </c>
      <c r="B75" s="26" t="str">
        <f aca="false">VLOOKUP($A75,'Liste des engagés'!$A$2:$D$100,2,FALSE())</f>
        <v>AUTRUP</v>
      </c>
      <c r="C75" s="26" t="str">
        <f aca="false">VLOOKUP($A75,'Liste des engagés'!$A$2:$D$100,3,FALSE())</f>
        <v>Julie</v>
      </c>
      <c r="D75" s="26" t="str">
        <f aca="false">VLOOKUP($A75,'Liste des engagés'!$A$2:$D$100,4,FALSE())</f>
        <v>VALLENSBAEK R.</v>
      </c>
      <c r="E75" s="25" t="n">
        <v>74</v>
      </c>
    </row>
    <row r="76" customFormat="false" ht="12.75" hidden="false" customHeight="false" outlineLevel="0" collapsed="false">
      <c r="A76" s="25" t="n">
        <v>62</v>
      </c>
      <c r="B76" s="26" t="str">
        <f aca="false">VLOOKUP($A76,'Liste des engagés'!$A$2:$D$100,2,FALSE())</f>
        <v>FAZIO</v>
      </c>
      <c r="C76" s="26" t="str">
        <f aca="false">VLOOKUP($A76,'Liste des engagés'!$A$2:$D$100,3,FALSE())</f>
        <v>Veronica</v>
      </c>
      <c r="D76" s="26" t="str">
        <f aca="false">VLOOKUP($A76,'Liste des engagés'!$A$2:$D$100,4,FALSE())</f>
        <v>San Nazario Varazze</v>
      </c>
      <c r="E76" s="25" t="n">
        <v>75</v>
      </c>
    </row>
    <row r="77" customFormat="false" ht="12.75" hidden="false" customHeight="false" outlineLevel="0" collapsed="false">
      <c r="A77" s="25" t="n">
        <v>59</v>
      </c>
      <c r="B77" s="26" t="str">
        <f aca="false">VLOOKUP($A77,'Liste des engagés'!$A$2:$D$100,2,FALSE())</f>
        <v>NOURY</v>
      </c>
      <c r="C77" s="26" t="str">
        <f aca="false">VLOOKUP($A77,'Liste des engagés'!$A$2:$D$100,3,FALSE())</f>
        <v>Marine</v>
      </c>
      <c r="D77" s="26" t="str">
        <f aca="false">VLOOKUP($A77,'Liste des engagés'!$A$2:$D$100,4,FALSE())</f>
        <v>USM Villeparisis</v>
      </c>
      <c r="E77" s="25" t="n">
        <v>76</v>
      </c>
    </row>
    <row r="78" customFormat="false" ht="12.75" hidden="false" customHeight="false" outlineLevel="0" collapsed="false">
      <c r="A78" s="25" t="n">
        <v>89</v>
      </c>
      <c r="B78" s="26" t="str">
        <f aca="false">VLOOKUP($A78,'Liste des engagés'!$A$2:$D$100,2,FALSE())</f>
        <v>NUNES</v>
      </c>
      <c r="C78" s="26" t="str">
        <f aca="false">VLOOKUP($A78,'Liste des engagés'!$A$2:$D$100,3,FALSE())</f>
        <v>Bruna</v>
      </c>
      <c r="D78" s="26" t="str">
        <f aca="false">VLOOKUP($A78,'Liste des engagés'!$A$2:$D$100,4,FALSE())</f>
        <v>Juventude Clube Aljezurense</v>
      </c>
      <c r="E78" s="25" t="n">
        <v>77</v>
      </c>
    </row>
    <row r="79" customFormat="false" ht="12.75" hidden="false" customHeight="false" outlineLevel="0" collapsed="false">
      <c r="A79" s="25" t="n">
        <v>31</v>
      </c>
      <c r="B79" s="26" t="str">
        <f aca="false">VLOOKUP($A79,'Liste des engagés'!$A$2:$D$100,2,FALSE())</f>
        <v>DUBOC</v>
      </c>
      <c r="C79" s="26" t="str">
        <f aca="false">VLOOKUP($A79,'Liste des engagés'!$A$2:$D$100,3,FALSE())</f>
        <v>Julie</v>
      </c>
      <c r="D79" s="26" t="str">
        <f aca="false">VLOOKUP($A79,'Liste des engagés'!$A$2:$D$100,4,FALSE())</f>
        <v>Roller Club St Marcel</v>
      </c>
      <c r="E79" s="25" t="n">
        <v>78</v>
      </c>
    </row>
    <row r="80" customFormat="false" ht="12.75" hidden="false" customHeight="false" outlineLevel="0" collapsed="false">
      <c r="A80" s="25" t="n">
        <v>39</v>
      </c>
      <c r="B80" s="26" t="str">
        <f aca="false">VLOOKUP($A80,'Liste des engagés'!$A$2:$D$100,2,FALSE())</f>
        <v>FERNANDEZ AMOR</v>
      </c>
      <c r="C80" s="26" t="str">
        <f aca="false">VLOOKUP($A80,'Liste des engagés'!$A$2:$D$100,3,FALSE())</f>
        <v>Ainhoa</v>
      </c>
      <c r="D80" s="26" t="str">
        <f aca="false">VLOOKUP($A80,'Liste des engagés'!$A$2:$D$100,4,FALSE())</f>
        <v>Astur Patin</v>
      </c>
      <c r="E80" s="25" t="n">
        <v>79</v>
      </c>
    </row>
    <row r="81" customFormat="false" ht="12.75" hidden="false" customHeight="false" outlineLevel="0" collapsed="false">
      <c r="A81" s="25" t="n">
        <v>43</v>
      </c>
      <c r="B81" s="26" t="str">
        <f aca="false">VLOOKUP($A81,'Liste des engagés'!$A$2:$D$100,2,FALSE())</f>
        <v>GAYARRE</v>
      </c>
      <c r="C81" s="26" t="str">
        <f aca="false">VLOOKUP($A81,'Liste des engagés'!$A$2:$D$100,3,FALSE())</f>
        <v>Maider</v>
      </c>
      <c r="D81" s="26" t="str">
        <f aca="false">VLOOKUP($A81,'Liste des engagés'!$A$2:$D$100,4,FALSE())</f>
        <v>Lagunak</v>
      </c>
      <c r="E81" s="25" t="n">
        <v>80</v>
      </c>
    </row>
    <row r="82" customFormat="false" ht="12.75" hidden="false" customHeight="false" outlineLevel="0" collapsed="false">
      <c r="A82" s="25" t="n">
        <v>63</v>
      </c>
      <c r="B82" s="26" t="str">
        <f aca="false">VLOOKUP($A82,'Liste des engagés'!$A$2:$D$100,2,FALSE())</f>
        <v>VENTURINO</v>
      </c>
      <c r="C82" s="26" t="str">
        <f aca="false">VLOOKUP($A82,'Liste des engagés'!$A$2:$D$100,3,FALSE())</f>
        <v>Michela</v>
      </c>
      <c r="D82" s="26" t="str">
        <f aca="false">VLOOKUP($A82,'Liste des engagés'!$A$2:$D$100,4,FALSE())</f>
        <v>San Nazario Varazze</v>
      </c>
      <c r="E82" s="25" t="n">
        <v>81</v>
      </c>
    </row>
    <row r="83" customFormat="false" ht="12.75" hidden="false" customHeight="false" outlineLevel="0" collapsed="false">
      <c r="A83" s="25" t="n">
        <v>58</v>
      </c>
      <c r="B83" s="26" t="str">
        <f aca="false">VLOOKUP($A83,'Liste des engagés'!$A$2:$D$100,2,FALSE())</f>
        <v>FORTIER</v>
      </c>
      <c r="C83" s="26" t="str">
        <f aca="false">VLOOKUP($A83,'Liste des engagés'!$A$2:$D$100,3,FALSE())</f>
        <v>Mélissa</v>
      </c>
      <c r="D83" s="26" t="str">
        <f aca="false">VLOOKUP($A83,'Liste des engagés'!$A$2:$D$100,4,FALSE())</f>
        <v>USM Villeparisis</v>
      </c>
      <c r="E83" s="25" t="n">
        <v>82</v>
      </c>
    </row>
    <row r="84" customFormat="false" ht="12.75" hidden="false" customHeight="false" outlineLevel="0" collapsed="false">
      <c r="A84" s="25" t="n">
        <v>21</v>
      </c>
      <c r="B84" s="26" t="str">
        <f aca="false">VLOOKUP($A84,'Liste des engagés'!$A$2:$D$100,2,FALSE())</f>
        <v>DENOLF</v>
      </c>
      <c r="C84" s="26" t="str">
        <f aca="false">VLOOKUP($A84,'Liste des engagés'!$A$2:$D$100,3,FALSE())</f>
        <v>Nele</v>
      </c>
      <c r="D84" s="26" t="str">
        <f aca="false">VLOOKUP($A84,'Liste des engagés'!$A$2:$D$100,4,FALSE())</f>
        <v>Zwaantjes RC Zandwoorde</v>
      </c>
      <c r="E84" s="25" t="n">
        <v>83</v>
      </c>
    </row>
    <row r="85" customFormat="false" ht="12.75" hidden="false" customHeight="false" outlineLevel="0" collapsed="false">
      <c r="A85" s="25" t="n">
        <v>25</v>
      </c>
      <c r="B85" s="26" t="str">
        <f aca="false">VLOOKUP($A85,'Liste des engagés'!$A$2:$D$100,2,FALSE())</f>
        <v>FIGUEREDO PINTO</v>
      </c>
      <c r="C85" s="26" t="str">
        <f aca="false">VLOOKUP($A85,'Liste des engagés'!$A$2:$D$100,3,FALSE())</f>
        <v>Marcela</v>
      </c>
      <c r="D85" s="26" t="str">
        <f aca="false">VLOOKUP($A85,'Liste des engagés'!$A$2:$D$100,4,FALSE())</f>
        <v>Brazil Speed Team</v>
      </c>
      <c r="E85" s="25" t="n">
        <v>84</v>
      </c>
    </row>
    <row r="86" customFormat="false" ht="12.75" hidden="false" customHeight="false" outlineLevel="0" collapsed="false">
      <c r="A86" s="25" t="n">
        <v>53</v>
      </c>
      <c r="B86" s="26" t="str">
        <f aca="false">VLOOKUP($A86,'Liste des engagés'!$A$2:$D$100,2,FALSE())</f>
        <v>ZARRALUQUI</v>
      </c>
      <c r="C86" s="26" t="str">
        <f aca="false">VLOOKUP($A86,'Liste des engagés'!$A$2:$D$100,3,FALSE())</f>
        <v>Amaia</v>
      </c>
      <c r="D86" s="26" t="str">
        <f aca="false">VLOOKUP($A86,'Liste des engagés'!$A$2:$D$100,4,FALSE())</f>
        <v>San Antonio</v>
      </c>
      <c r="E86" s="25" t="n">
        <v>85</v>
      </c>
    </row>
    <row r="87" customFormat="false" ht="12.75" hidden="false" customHeight="false" outlineLevel="0" collapsed="false">
      <c r="A87" s="25" t="n">
        <v>27</v>
      </c>
      <c r="B87" s="26" t="str">
        <f aca="false">VLOOKUP($A87,'Liste des engagés'!$A$2:$D$100,2,FALSE())</f>
        <v>HOUEIX</v>
      </c>
      <c r="C87" s="26" t="str">
        <f aca="false">VLOOKUP($A87,'Liste des engagés'!$A$2:$D$100,3,FALSE())</f>
        <v>Emilie</v>
      </c>
      <c r="D87" s="26" t="str">
        <f aca="false">VLOOKUP($A87,'Liste des engagés'!$A$2:$D$100,4,FALSE())</f>
        <v>CPAL Locmine</v>
      </c>
      <c r="E87" s="25" t="n">
        <v>86</v>
      </c>
    </row>
    <row r="88" customFormat="false" ht="12.75" hidden="false" customHeight="false" outlineLevel="0" collapsed="false">
      <c r="A88" s="25" t="n">
        <v>46</v>
      </c>
      <c r="B88" s="26" t="str">
        <f aca="false">VLOOKUP($A88,'Liste des engagés'!$A$2:$D$100,2,FALSE())</f>
        <v>GARCIA JOSE</v>
      </c>
      <c r="C88" s="26" t="str">
        <f aca="false">VLOOKUP($A88,'Liste des engagés'!$A$2:$D$100,3,FALSE())</f>
        <v>Andréa</v>
      </c>
      <c r="D88" s="26" t="str">
        <f aca="false">VLOOKUP($A88,'Liste des engagés'!$A$2:$D$100,4,FALSE())</f>
        <v>Patin Cobra El prat</v>
      </c>
      <c r="E88" s="25" t="n">
        <v>87</v>
      </c>
    </row>
    <row r="89" customFormat="false" ht="12.75" hidden="false" customHeight="false" outlineLevel="0" collapsed="false">
      <c r="A89" s="25" t="n">
        <v>72</v>
      </c>
      <c r="B89" s="26" t="str">
        <f aca="false">VLOOKUP($A89,'Liste des engagés'!$A$2:$D$100,2,FALSE())</f>
        <v>MELLANO</v>
      </c>
      <c r="C89" s="26" t="str">
        <f aca="false">VLOOKUP($A89,'Liste des engagés'!$A$2:$D$100,3,FALSE())</f>
        <v>Manon</v>
      </c>
      <c r="D89" s="26" t="str">
        <f aca="false">VLOOKUP($A89,'Liste des engagés'!$A$2:$D$100,4,FALSE())</f>
        <v>Valence Roller Skating</v>
      </c>
      <c r="E89" s="25" t="n">
        <v>88</v>
      </c>
    </row>
    <row r="90" customFormat="false" ht="12.75" hidden="false" customHeight="false" outlineLevel="0" collapsed="false">
      <c r="A90" s="25" t="n">
        <v>37</v>
      </c>
      <c r="B90" s="26" t="str">
        <f aca="false">VLOOKUP($A90,'Liste des engagés'!$A$2:$D$100,2,FALSE())</f>
        <v>BLANCO GARCIA</v>
      </c>
      <c r="C90" s="26" t="str">
        <f aca="false">VLOOKUP($A90,'Liste des engagés'!$A$2:$D$100,3,FALSE())</f>
        <v>Yolanda</v>
      </c>
      <c r="D90" s="26" t="str">
        <f aca="false">VLOOKUP($A90,'Liste des engagés'!$A$2:$D$100,4,FALSE())</f>
        <v>Astur Patin</v>
      </c>
      <c r="E90" s="25" t="n">
        <v>89</v>
      </c>
    </row>
    <row r="91" customFormat="false" ht="12.75" hidden="false" customHeight="false" outlineLevel="0" collapsed="false">
      <c r="A91" s="25" t="n">
        <v>24</v>
      </c>
      <c r="B91" s="26" t="str">
        <f aca="false">VLOOKUP($A91,'Liste des engagés'!$A$2:$D$100,2,FALSE())</f>
        <v>MICHELON</v>
      </c>
      <c r="C91" s="26" t="str">
        <f aca="false">VLOOKUP($A91,'Liste des engagés'!$A$2:$D$100,3,FALSE())</f>
        <v>Aglae</v>
      </c>
      <c r="D91" s="26" t="str">
        <f aca="false">VLOOKUP($A91,'Liste des engagés'!$A$2:$D$100,4,FALSE())</f>
        <v>Club Rollers Clunysois</v>
      </c>
      <c r="E91" s="25" t="n">
        <v>90</v>
      </c>
    </row>
    <row r="92" customFormat="false" ht="12.75" hidden="false" customHeight="false" outlineLevel="0" collapsed="false">
      <c r="A92" s="25" t="n">
        <v>40</v>
      </c>
      <c r="B92" s="26" t="str">
        <f aca="false">VLOOKUP($A92,'Liste des engagés'!$A$2:$D$100,2,FALSE())</f>
        <v>LEZAUN DEL VALLE</v>
      </c>
      <c r="C92" s="26" t="str">
        <f aca="false">VLOOKUP($A92,'Liste des engagés'!$A$2:$D$100,3,FALSE())</f>
        <v>Leyre</v>
      </c>
      <c r="D92" s="26" t="str">
        <f aca="false">VLOOKUP($A92,'Liste des engagés'!$A$2:$D$100,4,FALSE())</f>
        <v>CD Amaya</v>
      </c>
      <c r="E92" s="25" t="n">
        <v>200</v>
      </c>
    </row>
    <row r="93" customFormat="false" ht="12.75" hidden="false" customHeight="false" outlineLevel="0" collapsed="false">
      <c r="A93" s="25" t="n">
        <v>74</v>
      </c>
      <c r="B93" s="26" t="str">
        <f aca="false">VLOOKUP($A93,'Liste des engagés'!$A$2:$D$100,2,FALSE())</f>
        <v>FLORIS</v>
      </c>
      <c r="C93" s="26" t="str">
        <f aca="false">VLOOKUP($A93,'Liste des engagés'!$A$2:$D$100,3,FALSE())</f>
        <v>Manon</v>
      </c>
      <c r="D93" s="26" t="str">
        <f aca="false">VLOOKUP($A93,'Liste des engagés'!$A$2:$D$100,4,FALSE())</f>
        <v>Purmerend</v>
      </c>
      <c r="E93" s="25" t="n">
        <v>200</v>
      </c>
    </row>
    <row r="94" customFormat="false" ht="12.75" hidden="false" customHeight="false" outlineLevel="0" collapsed="false">
      <c r="A94" s="25" t="n">
        <v>3</v>
      </c>
      <c r="B94" s="26" t="str">
        <f aca="false">VLOOKUP($A94,'Liste des engagés'!$A$2:$D$100,2,FALSE())</f>
        <v>FERENC</v>
      </c>
      <c r="C94" s="26" t="str">
        <f aca="false">VLOOKUP($A94,'Liste des engagés'!$A$2:$D$100,3,FALSE())</f>
        <v>Laura</v>
      </c>
      <c r="D94" s="26" t="str">
        <f aca="false">VLOOKUP($A94,'Liste des engagés'!$A$2:$D$100,4,FALSE())</f>
        <v>Grossenhainer RSV</v>
      </c>
      <c r="E94" s="25" t="n">
        <v>200</v>
      </c>
    </row>
    <row r="95" customFormat="false" ht="12.75" hidden="false" customHeight="false" outlineLevel="0" collapsed="false">
      <c r="A95" s="25" t="n">
        <v>69</v>
      </c>
      <c r="B95" s="26" t="str">
        <f aca="false">VLOOKUP($A95,'Liste des engagés'!$A$2:$D$100,2,FALSE())</f>
        <v>BRAT</v>
      </c>
      <c r="C95" s="26" t="str">
        <f aca="false">VLOOKUP($A95,'Liste des engagés'!$A$2:$D$100,3,FALSE())</f>
        <v>Sarah</v>
      </c>
      <c r="D95" s="26" t="str">
        <f aca="false">VLOOKUP($A95,'Liste des engagés'!$A$2:$D$100,4,FALSE())</f>
        <v>Grenade Roller Skating</v>
      </c>
      <c r="E95" s="25" t="n">
        <v>200</v>
      </c>
    </row>
  </sheetData>
  <printOptions headings="false" gridLines="false" gridLinesSet="true" horizontalCentered="true" verticalCentered="true"/>
  <pageMargins left="0.39375" right="0.39375" top="1.39027777777778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omic Sans MS,Regular"&amp;16TROPHEE DES 3 PISTES 2009
&amp;14&amp;F
&amp;12&amp;A</oddHeader>
    <oddFooter>&amp;L&amp;"Comic Sans MS,Regular"&amp;12&amp;D  &amp;T&amp;R&amp;"Comic Sans MS,Regular"&amp;12Pibrac RS, AL Valence d'Agen RS. RS Gujan Mestras in lin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9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.71"/>
    <col collapsed="false" customWidth="true" hidden="false" outlineLevel="0" max="3" min="3" style="0" width="22.56"/>
    <col collapsed="false" customWidth="true" hidden="false" outlineLevel="0" max="4" min="4" style="0" width="13.14"/>
    <col collapsed="false" customWidth="true" hidden="false" outlineLevel="0" max="5" min="5" style="27" width="27.56"/>
    <col collapsed="false" customWidth="true" hidden="false" outlineLevel="0" max="6" min="6" style="1" width="8.41"/>
    <col collapsed="false" customWidth="true" hidden="false" outlineLevel="0" max="7" min="7" style="1" width="8.7"/>
    <col collapsed="false" customWidth="true" hidden="false" outlineLevel="0" max="8" min="8" style="1" width="8.56"/>
  </cols>
  <sheetData>
    <row r="1" customFormat="false" ht="15.75" hidden="false" customHeight="false" outlineLevel="0" collapsed="false">
      <c r="A1" s="2" t="s">
        <v>247</v>
      </c>
      <c r="B1" s="2" t="s">
        <v>245</v>
      </c>
      <c r="C1" s="3" t="s">
        <v>1</v>
      </c>
      <c r="D1" s="3" t="s">
        <v>2</v>
      </c>
      <c r="E1" s="28" t="s">
        <v>246</v>
      </c>
      <c r="F1" s="29" t="s">
        <v>248</v>
      </c>
      <c r="G1" s="29" t="s">
        <v>249</v>
      </c>
      <c r="H1" s="29" t="s">
        <v>250</v>
      </c>
    </row>
    <row r="2" customFormat="false" ht="12.75" hidden="false" customHeight="false" outlineLevel="0" collapsed="false">
      <c r="A2" s="1" t="n">
        <v>1</v>
      </c>
      <c r="B2" s="4" t="n">
        <v>66</v>
      </c>
      <c r="C2" s="0" t="str">
        <f aca="false">VLOOKUP($B2,'Liste des engagés'!$A$2:$D$100,2,FALSE())</f>
        <v>FERNANDES</v>
      </c>
      <c r="D2" s="0" t="str">
        <f aca="false">VLOOKUP($B2,'Liste des engagés'!$A$2:$D$100,3,FALSE())</f>
        <v>Jessie</v>
      </c>
      <c r="E2" s="27" t="str">
        <f aca="false">VLOOKUP($B2,'Liste des engagés'!$A$2:$D$100,4,FALSE())</f>
        <v>ALVA Roller Skating</v>
      </c>
      <c r="F2" s="1" t="n">
        <f aca="false">VLOOKUP($B2,Valence!$A$2:$E$98,5,FALSE())</f>
        <v>2</v>
      </c>
      <c r="G2" s="1" t="n">
        <f aca="false">VLOOKUP($B2,Gujan!$A$2:$E$100,5,FALSE())</f>
        <v>1</v>
      </c>
      <c r="H2" s="1" t="n">
        <f aca="false">SUM(F2:G2)</f>
        <v>3</v>
      </c>
    </row>
    <row r="3" customFormat="false" ht="12.75" hidden="false" customHeight="false" outlineLevel="0" collapsed="false">
      <c r="A3" s="1" t="n">
        <v>2</v>
      </c>
      <c r="B3" s="4" t="n">
        <v>70</v>
      </c>
      <c r="C3" s="0" t="str">
        <f aca="false">VLOOKUP($B3,'Liste des engagés'!$A$2:$D$100,2,FALSE())</f>
        <v>POUYDEBAT</v>
      </c>
      <c r="D3" s="0" t="str">
        <f aca="false">VLOOKUP($B3,'Liste des engagés'!$A$2:$D$100,3,FALSE())</f>
        <v>Chloé</v>
      </c>
      <c r="E3" s="27" t="str">
        <f aca="false">VLOOKUP($B3,'Liste des engagés'!$A$2:$D$100,4,FALSE())</f>
        <v>Pibrac RS</v>
      </c>
      <c r="F3" s="1" t="n">
        <f aca="false">VLOOKUP($B3,Valence!$A$2:$E$98,5,FALSE())</f>
        <v>4</v>
      </c>
      <c r="G3" s="1" t="n">
        <f aca="false">VLOOKUP($B3,Gujan!$A$2:$E$100,5,FALSE())</f>
        <v>3</v>
      </c>
      <c r="H3" s="1" t="n">
        <f aca="false">SUM(F3:G3)</f>
        <v>7</v>
      </c>
    </row>
    <row r="4" customFormat="false" ht="12.75" hidden="false" customHeight="false" outlineLevel="0" collapsed="false">
      <c r="A4" s="1" t="n">
        <v>3</v>
      </c>
      <c r="B4" s="4" t="n">
        <v>76</v>
      </c>
      <c r="C4" s="0" t="str">
        <f aca="false">VLOOKUP($B4,'Liste des engagés'!$A$2:$D$100,2,FALSE())</f>
        <v>BROCHARD</v>
      </c>
      <c r="D4" s="0" t="str">
        <f aca="false">VLOOKUP($B4,'Liste des engagés'!$A$2:$D$100,3,FALSE())</f>
        <v>Morgane</v>
      </c>
      <c r="E4" s="27" t="str">
        <f aca="false">VLOOKUP($B4,'Liste des engagés'!$A$2:$D$100,4,FALSE())</f>
        <v>ALC Bouguenais</v>
      </c>
      <c r="F4" s="1" t="n">
        <f aca="false">VLOOKUP($B4,Valence!$A$2:$E$98,5,FALSE())</f>
        <v>5</v>
      </c>
      <c r="G4" s="1" t="n">
        <f aca="false">VLOOKUP($B4,Gujan!$A$2:$E$100,5,FALSE())</f>
        <v>4</v>
      </c>
      <c r="H4" s="1" t="n">
        <f aca="false">SUM(F4:G4)</f>
        <v>9</v>
      </c>
    </row>
    <row r="5" customFormat="false" ht="12.75" hidden="false" customHeight="false" outlineLevel="0" collapsed="false">
      <c r="A5" s="1" t="n">
        <v>4</v>
      </c>
      <c r="B5" s="4" t="n">
        <v>20</v>
      </c>
      <c r="C5" s="0" t="str">
        <f aca="false">VLOOKUP($B5,'Liste des engagés'!$A$2:$D$100,2,FALSE())</f>
        <v>VAN DE CATSYE</v>
      </c>
      <c r="D5" s="0" t="str">
        <f aca="false">VLOOKUP($B5,'Liste des engagés'!$A$2:$D$100,3,FALSE())</f>
        <v>Ellen</v>
      </c>
      <c r="E5" s="27" t="str">
        <f aca="false">VLOOKUP($B5,'Liste des engagés'!$A$2:$D$100,4,FALSE())</f>
        <v>Reko Roller Club Zemst</v>
      </c>
      <c r="F5" s="1" t="n">
        <f aca="false">VLOOKUP($B5,Valence!$A$2:$E$98,5,FALSE())</f>
        <v>9</v>
      </c>
      <c r="G5" s="1" t="n">
        <f aca="false">VLOOKUP($B5,Gujan!$A$2:$E$100,5,FALSE())</f>
        <v>2</v>
      </c>
      <c r="H5" s="1" t="n">
        <f aca="false">SUM(F5:G5)</f>
        <v>11</v>
      </c>
    </row>
    <row r="6" customFormat="false" ht="12.75" hidden="false" customHeight="false" outlineLevel="0" collapsed="false">
      <c r="A6" s="1" t="n">
        <v>5</v>
      </c>
      <c r="B6" s="4" t="n">
        <v>33</v>
      </c>
      <c r="C6" s="0" t="str">
        <f aca="false">VLOOKUP($B6,'Liste des engagés'!$A$2:$D$100,2,FALSE())</f>
        <v>GAMBA HERNANDEZ</v>
      </c>
      <c r="D6" s="0" t="str">
        <f aca="false">VLOOKUP($B6,'Liste des engagés'!$A$2:$D$100,3,FALSE())</f>
        <v>Karen Brigith</v>
      </c>
      <c r="E6" s="27" t="str">
        <f aca="false">VLOOKUP($B6,'Liste des engagés'!$A$2:$D$100,4,FALSE())</f>
        <v>Bont Colombia</v>
      </c>
      <c r="F6" s="1" t="n">
        <f aca="false">VLOOKUP($B6,Valence!$A$2:$E$98,5,FALSE())</f>
        <v>8</v>
      </c>
      <c r="G6" s="1" t="n">
        <f aca="false">VLOOKUP($B6,Gujan!$A$2:$E$100,5,FALSE())</f>
        <v>6</v>
      </c>
      <c r="H6" s="1" t="n">
        <f aca="false">SUM(F6:G6)</f>
        <v>14</v>
      </c>
    </row>
    <row r="7" customFormat="false" ht="12.75" hidden="false" customHeight="false" outlineLevel="0" collapsed="false">
      <c r="A7" s="1" t="n">
        <v>6</v>
      </c>
      <c r="B7" s="4" t="n">
        <v>54</v>
      </c>
      <c r="C7" s="0" t="str">
        <f aca="false">VLOOKUP($B7,'Liste des engagés'!$A$2:$D$100,2,FALSE())</f>
        <v>DEROO</v>
      </c>
      <c r="D7" s="0" t="str">
        <f aca="false">VLOOKUP($B7,'Liste des engagés'!$A$2:$D$100,3,FALSE())</f>
        <v>Alexia</v>
      </c>
      <c r="E7" s="27" t="str">
        <f aca="false">VLOOKUP($B7,'Liste des engagés'!$A$2:$D$100,4,FALSE())</f>
        <v>SPRS St Pierre les Elbeuf</v>
      </c>
      <c r="F7" s="1" t="n">
        <f aca="false">VLOOKUP($B7,Valence!$A$2:$E$98,5,FALSE())</f>
        <v>6</v>
      </c>
      <c r="G7" s="1" t="n">
        <f aca="false">VLOOKUP($B7,Gujan!$A$2:$E$100,5,FALSE())</f>
        <v>10</v>
      </c>
      <c r="H7" s="1" t="n">
        <f aca="false">SUM(F7:G7)</f>
        <v>16</v>
      </c>
    </row>
    <row r="8" customFormat="false" ht="12.75" hidden="false" customHeight="false" outlineLevel="0" collapsed="false">
      <c r="A8" s="1" t="n">
        <v>7</v>
      </c>
      <c r="B8" s="4" t="n">
        <v>94</v>
      </c>
      <c r="C8" s="0" t="str">
        <f aca="false">VLOOKUP($B8,'Liste des engagés'!$A$2:$D$100,2,FALSE())</f>
        <v>REHKLAU</v>
      </c>
      <c r="D8" s="0" t="str">
        <f aca="false">VLOOKUP($B8,'Liste des engagés'!$A$2:$D$100,3,FALSE())</f>
        <v>Sara</v>
      </c>
      <c r="E8" s="27" t="str">
        <f aca="false">VLOOKUP($B8,'Liste des engagés'!$A$2:$D$100,4,FALSE())</f>
        <v>USA Speed Skating World Tour</v>
      </c>
      <c r="F8" s="1" t="n">
        <f aca="false">VLOOKUP($B8,Valence!$A$2:$E$98,5,FALSE())</f>
        <v>15</v>
      </c>
      <c r="G8" s="1" t="n">
        <f aca="false">VLOOKUP($B8,Gujan!$A$2:$E$100,5,FALSE())</f>
        <v>5</v>
      </c>
      <c r="H8" s="1" t="n">
        <f aca="false">SUM(F8:G8)</f>
        <v>20</v>
      </c>
    </row>
    <row r="9" customFormat="false" ht="12.75" hidden="false" customHeight="false" outlineLevel="0" collapsed="false">
      <c r="A9" s="1" t="n">
        <v>8</v>
      </c>
      <c r="B9" s="4" t="n">
        <v>86</v>
      </c>
      <c r="C9" s="0" t="str">
        <f aca="false">VLOOKUP($B9,'Liste des engagés'!$A$2:$D$100,2,FALSE())</f>
        <v>FACON</v>
      </c>
      <c r="D9" s="0" t="str">
        <f aca="false">VLOOKUP($B9,'Liste des engagés'!$A$2:$D$100,3,FALSE())</f>
        <v>Cléa</v>
      </c>
      <c r="E9" s="27" t="str">
        <f aca="false">VLOOKUP($B9,'Liste des engagés'!$A$2:$D$100,4,FALSE())</f>
        <v>RSR Rezéen</v>
      </c>
      <c r="F9" s="1" t="n">
        <f aca="false">VLOOKUP($B9,Valence!$A$2:$E$98,5,FALSE())</f>
        <v>13</v>
      </c>
      <c r="G9" s="1" t="n">
        <f aca="false">VLOOKUP($B9,Gujan!$A$2:$E$100,5,FALSE())</f>
        <v>8</v>
      </c>
      <c r="H9" s="1" t="n">
        <f aca="false">SUM(F9:G9)</f>
        <v>21</v>
      </c>
    </row>
    <row r="10" customFormat="false" ht="12.75" hidden="false" customHeight="false" outlineLevel="0" collapsed="false">
      <c r="A10" s="1" t="n">
        <v>9</v>
      </c>
      <c r="B10" s="4" t="n">
        <v>68</v>
      </c>
      <c r="C10" s="0" t="str">
        <f aca="false">VLOOKUP($B10,'Liste des engagés'!$A$2:$D$100,2,FALSE())</f>
        <v>TALOUSSI</v>
      </c>
      <c r="D10" s="0" t="str">
        <f aca="false">VLOOKUP($B10,'Liste des engagés'!$A$2:$D$100,3,FALSE())</f>
        <v>Mounia</v>
      </c>
      <c r="E10" s="27" t="str">
        <f aca="false">VLOOKUP($B10,'Liste des engagés'!$A$2:$D$100,4,FALSE())</f>
        <v>ALVA Roller Skating</v>
      </c>
      <c r="F10" s="1" t="n">
        <f aca="false">VLOOKUP($B10,Valence!$A$2:$E$98,5,FALSE())</f>
        <v>7</v>
      </c>
      <c r="G10" s="1" t="n">
        <f aca="false">VLOOKUP($B10,Gujan!$A$2:$E$100,5,FALSE())</f>
        <v>16</v>
      </c>
      <c r="H10" s="1" t="n">
        <f aca="false">SUM(F10:G10)</f>
        <v>23</v>
      </c>
    </row>
    <row r="11" customFormat="false" ht="12.75" hidden="false" customHeight="false" outlineLevel="0" collapsed="false">
      <c r="A11" s="1" t="n">
        <v>10</v>
      </c>
      <c r="B11" s="4" t="n">
        <v>7</v>
      </c>
      <c r="C11" s="0" t="str">
        <f aca="false">VLOOKUP($B11,'Liste des engagés'!$A$2:$D$100,2,FALSE())</f>
        <v>HOFMANN</v>
      </c>
      <c r="D11" s="0" t="str">
        <f aca="false">VLOOKUP($B11,'Liste des engagés'!$A$2:$D$100,3,FALSE())</f>
        <v>Josie</v>
      </c>
      <c r="E11" s="27" t="str">
        <f aca="false">VLOOKUP($B11,'Liste des engagés'!$A$2:$D$100,4,FALSE())</f>
        <v>RSV Blau Weiss Gera</v>
      </c>
      <c r="F11" s="1" t="n">
        <f aca="false">VLOOKUP($B11,Valence!$A$2:$E$98,5,FALSE())</f>
        <v>14</v>
      </c>
      <c r="G11" s="1" t="n">
        <f aca="false">VLOOKUP($B11,Gujan!$A$2:$E$100,5,FALSE())</f>
        <v>11</v>
      </c>
      <c r="H11" s="1" t="n">
        <f aca="false">SUM(F11:G11)</f>
        <v>25</v>
      </c>
    </row>
    <row r="12" customFormat="false" ht="12.75" hidden="false" customHeight="false" outlineLevel="0" collapsed="false">
      <c r="A12" s="1" t="n">
        <v>11</v>
      </c>
      <c r="B12" s="4" t="n">
        <v>57</v>
      </c>
      <c r="C12" s="0" t="str">
        <f aca="false">VLOOKUP($B12,'Liste des engagés'!$A$2:$D$100,2,FALSE())</f>
        <v>LE ROUX</v>
      </c>
      <c r="D12" s="0" t="str">
        <f aca="false">VLOOKUP($B12,'Liste des engagés'!$A$2:$D$100,3,FALSE())</f>
        <v>Maelann</v>
      </c>
      <c r="E12" s="27" t="str">
        <f aca="false">VLOOKUP($B12,'Liste des engagés'!$A$2:$D$100,4,FALSE())</f>
        <v>St Germain En laye  TUESG</v>
      </c>
      <c r="F12" s="1" t="n">
        <f aca="false">VLOOKUP($B12,Valence!$A$2:$E$98,5,FALSE())</f>
        <v>12</v>
      </c>
      <c r="G12" s="1" t="n">
        <f aca="false">VLOOKUP($B12,Gujan!$A$2:$E$100,5,FALSE())</f>
        <v>13</v>
      </c>
      <c r="H12" s="1" t="n">
        <f aca="false">SUM(F12:G12)</f>
        <v>25</v>
      </c>
    </row>
    <row r="13" customFormat="false" ht="12.75" hidden="false" customHeight="false" outlineLevel="0" collapsed="false">
      <c r="A13" s="1" t="n">
        <v>12</v>
      </c>
      <c r="B13" s="4" t="n">
        <v>14</v>
      </c>
      <c r="C13" s="0" t="str">
        <f aca="false">VLOOKUP($B13,'Liste des engagés'!$A$2:$D$100,2,FALSE())</f>
        <v>SCHAEFER</v>
      </c>
      <c r="D13" s="0" t="str">
        <f aca="false">VLOOKUP($B13,'Liste des engagés'!$A$2:$D$100,3,FALSE())</f>
        <v>Louisa</v>
      </c>
      <c r="E13" s="27" t="str">
        <f aca="false">VLOOKUP($B13,'Liste des engagés'!$A$2:$D$100,4,FALSE())</f>
        <v>TSSC ERFURT</v>
      </c>
      <c r="F13" s="1" t="n">
        <f aca="false">VLOOKUP($B13,Valence!$A$2:$E$98,5,FALSE())</f>
        <v>10</v>
      </c>
      <c r="G13" s="1" t="n">
        <f aca="false">VLOOKUP($B13,Gujan!$A$2:$E$100,5,FALSE())</f>
        <v>17</v>
      </c>
      <c r="H13" s="1" t="n">
        <f aca="false">SUM(F13:G13)</f>
        <v>27</v>
      </c>
    </row>
    <row r="14" customFormat="false" ht="12.75" hidden="false" customHeight="false" outlineLevel="0" collapsed="false">
      <c r="A14" s="1" t="n">
        <v>13</v>
      </c>
      <c r="B14" s="4" t="n">
        <v>50</v>
      </c>
      <c r="C14" s="0" t="str">
        <f aca="false">VLOOKUP($B14,'Liste des engagés'!$A$2:$D$100,2,FALSE())</f>
        <v>GUTIERREZ CUBAS</v>
      </c>
      <c r="D14" s="0" t="str">
        <f aca="false">VLOOKUP($B14,'Liste des engagés'!$A$2:$D$100,3,FALSE())</f>
        <v>Itziar</v>
      </c>
      <c r="E14" s="27" t="str">
        <f aca="false">VLOOKUP($B14,'Liste des engagés'!$A$2:$D$100,4,FALSE())</f>
        <v>Patin Pelayo</v>
      </c>
      <c r="F14" s="1" t="n">
        <f aca="false">VLOOKUP($B14,Valence!$A$2:$E$98,5,FALSE())</f>
        <v>11</v>
      </c>
      <c r="G14" s="1" t="n">
        <f aca="false">VLOOKUP($B14,Gujan!$A$2:$E$100,5,FALSE())</f>
        <v>18</v>
      </c>
      <c r="H14" s="1" t="n">
        <f aca="false">SUM(F14:G14)</f>
        <v>29</v>
      </c>
    </row>
    <row r="15" customFormat="false" ht="12.75" hidden="false" customHeight="false" outlineLevel="0" collapsed="false">
      <c r="A15" s="1" t="n">
        <v>14</v>
      </c>
      <c r="B15" s="4" t="n">
        <v>93</v>
      </c>
      <c r="C15" s="0" t="str">
        <f aca="false">VLOOKUP($B15,'Liste des engagés'!$A$2:$D$100,2,FALSE())</f>
        <v>BOCOX</v>
      </c>
      <c r="D15" s="0" t="str">
        <f aca="false">VLOOKUP($B15,'Liste des engagés'!$A$2:$D$100,3,FALSE())</f>
        <v>Brianna</v>
      </c>
      <c r="E15" s="27" t="str">
        <f aca="false">VLOOKUP($B15,'Liste des engagés'!$A$2:$D$100,4,FALSE())</f>
        <v>USA Speed Skating World Tour</v>
      </c>
      <c r="F15" s="1" t="n">
        <f aca="false">VLOOKUP($B15,Valence!$A$2:$E$98,5,FALSE())</f>
        <v>21</v>
      </c>
      <c r="G15" s="1" t="n">
        <f aca="false">VLOOKUP($B15,Gujan!$A$2:$E$100,5,FALSE())</f>
        <v>9</v>
      </c>
      <c r="H15" s="1" t="n">
        <f aca="false">SUM(F15:G15)</f>
        <v>30</v>
      </c>
    </row>
    <row r="16" customFormat="false" ht="12.75" hidden="false" customHeight="false" outlineLevel="0" collapsed="false">
      <c r="A16" s="1" t="n">
        <v>15</v>
      </c>
      <c r="B16" s="4" t="n">
        <v>16</v>
      </c>
      <c r="C16" s="0" t="str">
        <f aca="false">VLOOKUP($B16,'Liste des engagés'!$A$2:$D$100,2,FALSE())</f>
        <v>MAIER</v>
      </c>
      <c r="D16" s="0" t="str">
        <f aca="false">VLOOKUP($B16,'Liste des engagés'!$A$2:$D$100,3,FALSE())</f>
        <v>Tabea</v>
      </c>
      <c r="E16" s="27" t="str">
        <f aca="false">VLOOKUP($B16,'Liste des engagés'!$A$2:$D$100,4,FALSE())</f>
        <v>Tuttlinger Sportfreunde</v>
      </c>
      <c r="F16" s="1" t="n">
        <f aca="false">VLOOKUP($B16,Valence!$A$2:$E$98,5,FALSE())</f>
        <v>19</v>
      </c>
      <c r="G16" s="1" t="n">
        <f aca="false">VLOOKUP($B16,Gujan!$A$2:$E$100,5,FALSE())</f>
        <v>12</v>
      </c>
      <c r="H16" s="1" t="n">
        <f aca="false">SUM(F16:G16)</f>
        <v>31</v>
      </c>
    </row>
    <row r="17" customFormat="false" ht="12.75" hidden="false" customHeight="false" outlineLevel="0" collapsed="false">
      <c r="A17" s="1" t="n">
        <v>16</v>
      </c>
      <c r="B17" s="4" t="n">
        <v>82</v>
      </c>
      <c r="C17" s="0" t="str">
        <f aca="false">VLOOKUP($B17,'Liste des engagés'!$A$2:$D$100,2,FALSE())</f>
        <v>PRAUD</v>
      </c>
      <c r="D17" s="0" t="str">
        <f aca="false">VLOOKUP($B17,'Liste des engagés'!$A$2:$D$100,3,FALSE())</f>
        <v>Coralie</v>
      </c>
      <c r="E17" s="27" t="str">
        <f aca="false">VLOOKUP($B17,'Liste des engagés'!$A$2:$D$100,4,FALSE())</f>
        <v>CPR Mouilleron</v>
      </c>
      <c r="F17" s="1" t="n">
        <f aca="false">VLOOKUP($B17,Valence!$A$2:$E$98,5,FALSE())</f>
        <v>17</v>
      </c>
      <c r="G17" s="1" t="n">
        <f aca="false">VLOOKUP($B17,Gujan!$A$2:$E$100,5,FALSE())</f>
        <v>15</v>
      </c>
      <c r="H17" s="1" t="n">
        <f aca="false">SUM(F17:G17)</f>
        <v>32</v>
      </c>
    </row>
    <row r="18" customFormat="false" ht="12.75" hidden="false" customHeight="false" outlineLevel="0" collapsed="false">
      <c r="A18" s="1" t="n">
        <v>17</v>
      </c>
      <c r="B18" s="4" t="n">
        <v>73</v>
      </c>
      <c r="C18" s="0" t="str">
        <f aca="false">VLOOKUP($B18,'Liste des engagés'!$A$2:$D$100,2,FALSE())</f>
        <v>MOULIS</v>
      </c>
      <c r="D18" s="0" t="str">
        <f aca="false">VLOOKUP($B18,'Liste des engagés'!$A$2:$D$100,3,FALSE())</f>
        <v>Mathilde</v>
      </c>
      <c r="E18" s="27" t="str">
        <f aca="false">VLOOKUP($B18,'Liste des engagés'!$A$2:$D$100,4,FALSE())</f>
        <v>Valence Roller Skating</v>
      </c>
      <c r="F18" s="1" t="n">
        <f aca="false">VLOOKUP($B18,Valence!$A$2:$E$98,5,FALSE())</f>
        <v>20</v>
      </c>
      <c r="G18" s="1" t="n">
        <f aca="false">VLOOKUP($B18,Gujan!$A$2:$E$100,5,FALSE())</f>
        <v>14</v>
      </c>
      <c r="H18" s="1" t="n">
        <f aca="false">SUM(F18:G18)</f>
        <v>34</v>
      </c>
    </row>
    <row r="19" customFormat="false" ht="12.75" hidden="false" customHeight="false" outlineLevel="0" collapsed="false">
      <c r="A19" s="1" t="n">
        <v>18</v>
      </c>
      <c r="B19" s="4" t="n">
        <v>8</v>
      </c>
      <c r="C19" s="0" t="str">
        <f aca="false">VLOOKUP($B19,'Liste des engagés'!$A$2:$D$100,2,FALSE())</f>
        <v>PEISSKER</v>
      </c>
      <c r="D19" s="0" t="str">
        <f aca="false">VLOOKUP($B19,'Liste des engagés'!$A$2:$D$100,3,FALSE())</f>
        <v>Jenny</v>
      </c>
      <c r="E19" s="27" t="str">
        <f aca="false">VLOOKUP($B19,'Liste des engagés'!$A$2:$D$100,4,FALSE())</f>
        <v>RSV Blau Weiss Gera</v>
      </c>
      <c r="F19" s="1" t="n">
        <f aca="false">VLOOKUP($B19,Valence!$A$2:$E$98,5,FALSE())</f>
        <v>1</v>
      </c>
      <c r="G19" s="1" t="n">
        <f aca="false">VLOOKUP($B19,Gujan!$A$2:$E$100,5,FALSE())</f>
        <v>34</v>
      </c>
      <c r="H19" s="1" t="n">
        <f aca="false">SUM(F19:G19)</f>
        <v>35</v>
      </c>
    </row>
    <row r="20" customFormat="false" ht="12.75" hidden="false" customHeight="false" outlineLevel="0" collapsed="false">
      <c r="A20" s="1" t="n">
        <v>19</v>
      </c>
      <c r="B20" s="4" t="n">
        <v>67</v>
      </c>
      <c r="C20" s="0" t="str">
        <f aca="false">VLOOKUP($B20,'Liste des engagés'!$A$2:$D$100,2,FALSE())</f>
        <v>KITLOWSKI</v>
      </c>
      <c r="D20" s="0" t="str">
        <f aca="false">VLOOKUP($B20,'Liste des engagés'!$A$2:$D$100,3,FALSE())</f>
        <v>Alexandra</v>
      </c>
      <c r="E20" s="27" t="str">
        <f aca="false">VLOOKUP($B20,'Liste des engagés'!$A$2:$D$100,4,FALSE())</f>
        <v>ALVA Roller Skating</v>
      </c>
      <c r="F20" s="1" t="n">
        <f aca="false">VLOOKUP($B20,Valence!$A$2:$E$98,5,FALSE())</f>
        <v>18</v>
      </c>
      <c r="G20" s="1" t="n">
        <f aca="false">VLOOKUP($B20,Gujan!$A$2:$E$100,5,FALSE())</f>
        <v>25</v>
      </c>
      <c r="H20" s="1" t="n">
        <f aca="false">SUM(F20:G20)</f>
        <v>43</v>
      </c>
    </row>
    <row r="21" customFormat="false" ht="12.75" hidden="false" customHeight="false" outlineLevel="0" collapsed="false">
      <c r="A21" s="1" t="n">
        <v>20</v>
      </c>
      <c r="B21" s="4" t="n">
        <v>36</v>
      </c>
      <c r="C21" s="0" t="str">
        <f aca="false">VLOOKUP($B21,'Liste des engagés'!$A$2:$D$100,2,FALSE())</f>
        <v>RIGAS</v>
      </c>
      <c r="D21" s="0" t="str">
        <f aca="false">VLOOKUP($B21,'Liste des engagés'!$A$2:$D$100,3,FALSE())</f>
        <v>Elena</v>
      </c>
      <c r="E21" s="27" t="str">
        <f aca="false">VLOOKUP($B21,'Liste des engagés'!$A$2:$D$100,4,FALSE())</f>
        <v>VALLENSBAEK R.</v>
      </c>
      <c r="F21" s="1" t="n">
        <f aca="false">VLOOKUP($B21,Valence!$A$2:$E$98,5,FALSE())</f>
        <v>3</v>
      </c>
      <c r="G21" s="1" t="n">
        <f aca="false">VLOOKUP($B21,Gujan!$A$2:$E$100,5,FALSE())</f>
        <v>40</v>
      </c>
      <c r="H21" s="1" t="n">
        <f aca="false">SUM(F21:G21)</f>
        <v>43</v>
      </c>
    </row>
    <row r="22" customFormat="false" ht="12.75" hidden="false" customHeight="false" outlineLevel="0" collapsed="false">
      <c r="A22" s="1" t="n">
        <v>21</v>
      </c>
      <c r="B22" s="4" t="n">
        <v>56</v>
      </c>
      <c r="C22" s="0" t="str">
        <f aca="false">VLOOKUP($B22,'Liste des engagés'!$A$2:$D$100,2,FALSE())</f>
        <v>DE BONA</v>
      </c>
      <c r="D22" s="0" t="str">
        <f aca="false">VLOOKUP($B22,'Liste des engagés'!$A$2:$D$100,3,FALSE())</f>
        <v>Cécile</v>
      </c>
      <c r="E22" s="27" t="str">
        <f aca="false">VLOOKUP($B22,'Liste des engagés'!$A$2:$D$100,4,FALSE())</f>
        <v>St Germain En laye  TUESG</v>
      </c>
      <c r="F22" s="1" t="n">
        <f aca="false">VLOOKUP($B22,Valence!$A$2:$E$98,5,FALSE())</f>
        <v>24</v>
      </c>
      <c r="G22" s="1" t="n">
        <f aca="false">VLOOKUP($B22,Gujan!$A$2:$E$100,5,FALSE())</f>
        <v>20</v>
      </c>
      <c r="H22" s="1" t="n">
        <f aca="false">SUM(F22:G22)</f>
        <v>44</v>
      </c>
    </row>
    <row r="23" customFormat="false" ht="12.75" hidden="false" customHeight="false" outlineLevel="0" collapsed="false">
      <c r="A23" s="1" t="n">
        <v>22</v>
      </c>
      <c r="B23" s="4" t="n">
        <v>48</v>
      </c>
      <c r="C23" s="0" t="str">
        <f aca="false">VLOOKUP($B23,'Liste des engagés'!$A$2:$D$100,2,FALSE())</f>
        <v>VIDAL PONCE</v>
      </c>
      <c r="D23" s="0" t="str">
        <f aca="false">VLOOKUP($B23,'Liste des engagés'!$A$2:$D$100,3,FALSE())</f>
        <v>Natalia</v>
      </c>
      <c r="E23" s="27" t="str">
        <f aca="false">VLOOKUP($B23,'Liste des engagés'!$A$2:$D$100,4,FALSE())</f>
        <v>Patin Delta Prat</v>
      </c>
      <c r="F23" s="1" t="n">
        <f aca="false">VLOOKUP($B23,Valence!$A$2:$E$98,5,FALSE())</f>
        <v>16</v>
      </c>
      <c r="G23" s="1" t="n">
        <f aca="false">VLOOKUP($B23,Gujan!$A$2:$E$100,5,FALSE())</f>
        <v>30</v>
      </c>
      <c r="H23" s="1" t="n">
        <f aca="false">SUM(F23:G23)</f>
        <v>46</v>
      </c>
    </row>
    <row r="24" customFormat="false" ht="12.75" hidden="false" customHeight="false" outlineLevel="0" collapsed="false">
      <c r="A24" s="1" t="n">
        <v>23</v>
      </c>
      <c r="B24" s="4" t="n">
        <v>83</v>
      </c>
      <c r="C24" s="0" t="str">
        <f aca="false">VLOOKUP($B24,'Liste des engagés'!$A$2:$D$100,2,FALSE())</f>
        <v>VILLAIN</v>
      </c>
      <c r="D24" s="0" t="str">
        <f aca="false">VLOOKUP($B24,'Liste des engagés'!$A$2:$D$100,3,FALSE())</f>
        <v>Amandine</v>
      </c>
      <c r="E24" s="27" t="str">
        <f aca="false">VLOOKUP($B24,'Liste des engagés'!$A$2:$D$100,4,FALSE())</f>
        <v>CPR Mouilleron</v>
      </c>
      <c r="F24" s="1" t="n">
        <f aca="false">VLOOKUP($B24,Valence!$A$2:$E$98,5,FALSE())</f>
        <v>26</v>
      </c>
      <c r="G24" s="1" t="n">
        <f aca="false">VLOOKUP($B24,Gujan!$A$2:$E$100,5,FALSE())</f>
        <v>21</v>
      </c>
      <c r="H24" s="1" t="n">
        <f aca="false">SUM(F24:G24)</f>
        <v>47</v>
      </c>
    </row>
    <row r="25" customFormat="false" ht="12.75" hidden="false" customHeight="false" outlineLevel="0" collapsed="false">
      <c r="A25" s="1" t="n">
        <v>24</v>
      </c>
      <c r="B25" s="4" t="n">
        <v>90</v>
      </c>
      <c r="C25" s="0" t="str">
        <f aca="false">VLOOKUP($B25,'Liste des engagés'!$A$2:$D$100,2,FALSE())</f>
        <v>OLIVEIRA</v>
      </c>
      <c r="D25" s="0" t="str">
        <f aca="false">VLOOKUP($B25,'Liste des engagés'!$A$2:$D$100,3,FALSE())</f>
        <v>Ana</v>
      </c>
      <c r="E25" s="27" t="str">
        <f aca="false">VLOOKUP($B25,'Liste des engagés'!$A$2:$D$100,4,FALSE())</f>
        <v>Juventude Clube Aljezurense</v>
      </c>
      <c r="F25" s="1" t="n">
        <f aca="false">VLOOKUP($B25,Valence!$A$2:$E$98,5,FALSE())</f>
        <v>41</v>
      </c>
      <c r="G25" s="1" t="n">
        <f aca="false">VLOOKUP($B25,Gujan!$A$2:$E$100,5,FALSE())</f>
        <v>7</v>
      </c>
      <c r="H25" s="1" t="n">
        <f aca="false">SUM(F25:G25)</f>
        <v>48</v>
      </c>
    </row>
    <row r="26" customFormat="false" ht="12.75" hidden="false" customHeight="false" outlineLevel="0" collapsed="false">
      <c r="A26" s="1" t="n">
        <v>25</v>
      </c>
      <c r="B26" s="4" t="n">
        <v>18</v>
      </c>
      <c r="C26" s="0" t="str">
        <f aca="false">VLOOKUP($B26,'Liste des engagés'!$A$2:$D$100,2,FALSE())</f>
        <v>QUINTILI</v>
      </c>
      <c r="D26" s="0" t="str">
        <f aca="false">VLOOKUP($B26,'Liste des engagés'!$A$2:$D$100,3,FALSE())</f>
        <v>Eva</v>
      </c>
      <c r="E26" s="27" t="str">
        <f aca="false">VLOOKUP($B26,'Liste des engagés'!$A$2:$D$100,4,FALSE())</f>
        <v>TEAM PINK</v>
      </c>
      <c r="F26" s="1" t="n">
        <f aca="false">VLOOKUP($B26,Valence!$A$2:$E$98,5,FALSE())</f>
        <v>28</v>
      </c>
      <c r="G26" s="1" t="n">
        <f aca="false">VLOOKUP($B26,Gujan!$A$2:$E$100,5,FALSE())</f>
        <v>24</v>
      </c>
      <c r="H26" s="1" t="n">
        <f aca="false">SUM(F26:G26)</f>
        <v>52</v>
      </c>
    </row>
    <row r="27" customFormat="false" ht="12.75" hidden="false" customHeight="false" outlineLevel="0" collapsed="false">
      <c r="A27" s="1" t="n">
        <v>26</v>
      </c>
      <c r="B27" s="4" t="n">
        <v>13</v>
      </c>
      <c r="C27" s="0" t="str">
        <f aca="false">VLOOKUP($B27,'Liste des engagés'!$A$2:$D$100,2,FALSE())</f>
        <v>GERHARDT</v>
      </c>
      <c r="D27" s="0" t="str">
        <f aca="false">VLOOKUP($B27,'Liste des engagés'!$A$2:$D$100,3,FALSE())</f>
        <v>Wiebke</v>
      </c>
      <c r="E27" s="27" t="str">
        <f aca="false">VLOOKUP($B27,'Liste des engagés'!$A$2:$D$100,4,FALSE())</f>
        <v>TSSC ERFURT</v>
      </c>
      <c r="F27" s="1" t="n">
        <f aca="false">VLOOKUP($B27,Valence!$A$2:$E$98,5,FALSE())</f>
        <v>23</v>
      </c>
      <c r="G27" s="1" t="n">
        <f aca="false">VLOOKUP($B27,Gujan!$A$2:$E$100,5,FALSE())</f>
        <v>29</v>
      </c>
      <c r="H27" s="1" t="n">
        <f aca="false">SUM(F27:G27)</f>
        <v>52</v>
      </c>
    </row>
    <row r="28" customFormat="false" ht="12.75" hidden="false" customHeight="false" outlineLevel="0" collapsed="false">
      <c r="A28" s="1" t="n">
        <v>27</v>
      </c>
      <c r="B28" s="4" t="n">
        <v>19</v>
      </c>
      <c r="C28" s="0" t="str">
        <f aca="false">VLOOKUP($B28,'Liste des engagés'!$A$2:$D$100,2,FALSE())</f>
        <v>WILLAUME</v>
      </c>
      <c r="D28" s="0" t="str">
        <f aca="false">VLOOKUP($B28,'Liste des engagés'!$A$2:$D$100,3,FALSE())</f>
        <v>Margaux</v>
      </c>
      <c r="E28" s="27" t="str">
        <f aca="false">VLOOKUP($B28,'Liste des engagés'!$A$2:$D$100,4,FALSE())</f>
        <v>TEAM PINK</v>
      </c>
      <c r="F28" s="1" t="n">
        <f aca="false">VLOOKUP($B28,Valence!$A$2:$E$98,5,FALSE())</f>
        <v>27</v>
      </c>
      <c r="G28" s="1" t="n">
        <f aca="false">VLOOKUP($B28,Gujan!$A$2:$E$100,5,FALSE())</f>
        <v>27</v>
      </c>
      <c r="H28" s="1" t="n">
        <f aca="false">SUM(F28:G28)</f>
        <v>54</v>
      </c>
    </row>
    <row r="29" customFormat="false" ht="12.75" hidden="false" customHeight="false" outlineLevel="0" collapsed="false">
      <c r="A29" s="1" t="n">
        <v>28</v>
      </c>
      <c r="B29" s="4" t="n">
        <v>60</v>
      </c>
      <c r="C29" s="0" t="str">
        <f aca="false">VLOOKUP($B29,'Liste des engagés'!$A$2:$D$100,2,FALSE())</f>
        <v>NOURY</v>
      </c>
      <c r="D29" s="0" t="str">
        <f aca="false">VLOOKUP($B29,'Liste des engagés'!$A$2:$D$100,3,FALSE())</f>
        <v>Laura</v>
      </c>
      <c r="E29" s="27" t="str">
        <f aca="false">VLOOKUP($B29,'Liste des engagés'!$A$2:$D$100,4,FALSE())</f>
        <v>USM Villeparisis</v>
      </c>
      <c r="F29" s="1" t="n">
        <f aca="false">VLOOKUP($B29,Valence!$A$2:$E$98,5,FALSE())</f>
        <v>29</v>
      </c>
      <c r="G29" s="1" t="n">
        <f aca="false">VLOOKUP($B29,Gujan!$A$2:$E$100,5,FALSE())</f>
        <v>28</v>
      </c>
      <c r="H29" s="1" t="n">
        <f aca="false">SUM(F29:G29)</f>
        <v>57</v>
      </c>
    </row>
    <row r="30" customFormat="false" ht="12.75" hidden="false" customHeight="false" outlineLevel="0" collapsed="false">
      <c r="A30" s="1" t="n">
        <v>29</v>
      </c>
      <c r="B30" s="4" t="n">
        <v>47</v>
      </c>
      <c r="C30" s="0" t="str">
        <f aca="false">VLOOKUP($B30,'Liste des engagés'!$A$2:$D$100,2,FALSE())</f>
        <v>LOZANO MUÑOZ</v>
      </c>
      <c r="D30" s="0" t="str">
        <f aca="false">VLOOKUP($B30,'Liste des engagés'!$A$2:$D$100,3,FALSE())</f>
        <v>Lucia</v>
      </c>
      <c r="E30" s="27" t="str">
        <f aca="false">VLOOKUP($B30,'Liste des engagés'!$A$2:$D$100,4,FALSE())</f>
        <v>Patin Delta Prat</v>
      </c>
      <c r="F30" s="1" t="n">
        <f aca="false">VLOOKUP($B30,Valence!$A$2:$E$98,5,FALSE())</f>
        <v>37</v>
      </c>
      <c r="G30" s="1" t="n">
        <f aca="false">VLOOKUP($B30,Gujan!$A$2:$E$100,5,FALSE())</f>
        <v>23</v>
      </c>
      <c r="H30" s="1" t="n">
        <f aca="false">SUM(F30:G30)</f>
        <v>60</v>
      </c>
    </row>
    <row r="31" customFormat="false" ht="12.75" hidden="false" customHeight="false" outlineLevel="0" collapsed="false">
      <c r="A31" s="1" t="n">
        <v>30</v>
      </c>
      <c r="B31" s="4" t="n">
        <v>15</v>
      </c>
      <c r="C31" s="0" t="str">
        <f aca="false">VLOOKUP($B31,'Liste des engagés'!$A$2:$D$100,2,FALSE())</f>
        <v>PREISSER</v>
      </c>
      <c r="D31" s="0" t="str">
        <f aca="false">VLOOKUP($B31,'Liste des engagés'!$A$2:$D$100,3,FALSE())</f>
        <v>Maren</v>
      </c>
      <c r="E31" s="27" t="str">
        <f aca="false">VLOOKUP($B31,'Liste des engagés'!$A$2:$D$100,4,FALSE())</f>
        <v>TSV Bernhausen</v>
      </c>
      <c r="F31" s="1" t="n">
        <f aca="false">VLOOKUP($B31,Valence!$A$2:$E$98,5,FALSE())</f>
        <v>39</v>
      </c>
      <c r="G31" s="1" t="n">
        <f aca="false">VLOOKUP($B31,Gujan!$A$2:$E$100,5,FALSE())</f>
        <v>22</v>
      </c>
      <c r="H31" s="1" t="n">
        <f aca="false">SUM(F31:G31)</f>
        <v>61</v>
      </c>
    </row>
    <row r="32" customFormat="false" ht="12.75" hidden="false" customHeight="false" outlineLevel="0" collapsed="false">
      <c r="A32" s="1" t="n">
        <v>31</v>
      </c>
      <c r="B32" s="4" t="n">
        <v>85</v>
      </c>
      <c r="C32" s="0" t="str">
        <f aca="false">VLOOKUP($B32,'Liste des engagés'!$A$2:$D$100,2,FALSE())</f>
        <v>BOURHIS</v>
      </c>
      <c r="D32" s="0" t="str">
        <f aca="false">VLOOKUP($B32,'Liste des engagés'!$A$2:$D$100,3,FALSE())</f>
        <v>Johanna</v>
      </c>
      <c r="E32" s="27" t="str">
        <f aca="false">VLOOKUP($B32,'Liste des engagés'!$A$2:$D$100,4,FALSE())</f>
        <v>Patineurs d'Herbauges</v>
      </c>
      <c r="F32" s="1" t="n">
        <f aca="false">VLOOKUP($B32,Valence!$A$2:$E$98,5,FALSE())</f>
        <v>30</v>
      </c>
      <c r="G32" s="1" t="n">
        <f aca="false">VLOOKUP($B32,Gujan!$A$2:$E$100,5,FALSE())</f>
        <v>32</v>
      </c>
      <c r="H32" s="1" t="n">
        <f aca="false">SUM(F32:G32)</f>
        <v>62</v>
      </c>
    </row>
    <row r="33" customFormat="false" ht="12.75" hidden="false" customHeight="false" outlineLevel="0" collapsed="false">
      <c r="A33" s="1" t="n">
        <v>32</v>
      </c>
      <c r="B33" s="4" t="n">
        <v>34</v>
      </c>
      <c r="C33" s="0" t="str">
        <f aca="false">VLOOKUP($B33,'Liste des engagés'!$A$2:$D$100,2,FALSE())</f>
        <v>GUTIERREZ JAIMES</v>
      </c>
      <c r="D33" s="0" t="str">
        <f aca="false">VLOOKUP($B33,'Liste des engagés'!$A$2:$D$100,3,FALSE())</f>
        <v>Katherin Paola</v>
      </c>
      <c r="E33" s="27" t="str">
        <f aca="false">VLOOKUP($B33,'Liste des engagés'!$A$2:$D$100,4,FALSE())</f>
        <v>Bont Colombia</v>
      </c>
      <c r="F33" s="1" t="n">
        <f aca="false">VLOOKUP($B33,Valence!$A$2:$E$98,5,FALSE())</f>
        <v>22</v>
      </c>
      <c r="G33" s="1" t="n">
        <f aca="false">VLOOKUP($B33,Gujan!$A$2:$E$100,5,FALSE())</f>
        <v>40</v>
      </c>
      <c r="H33" s="1" t="n">
        <f aca="false">SUM(F33:G33)</f>
        <v>62</v>
      </c>
    </row>
    <row r="34" customFormat="false" ht="12.75" hidden="false" customHeight="false" outlineLevel="0" collapsed="false">
      <c r="A34" s="1" t="n">
        <v>33</v>
      </c>
      <c r="B34" s="4" t="n">
        <v>92</v>
      </c>
      <c r="C34" s="0" t="str">
        <f aca="false">VLOOKUP($B34,'Liste des engagés'!$A$2:$D$100,2,FALSE())</f>
        <v>AKANA</v>
      </c>
      <c r="D34" s="0" t="str">
        <f aca="false">VLOOKUP($B34,'Liste des engagés'!$A$2:$D$100,3,FALSE())</f>
        <v>Makailah</v>
      </c>
      <c r="E34" s="27" t="str">
        <f aca="false">VLOOKUP($B34,'Liste des engagés'!$A$2:$D$100,4,FALSE())</f>
        <v>USA Speed Skating World Tour</v>
      </c>
      <c r="F34" s="1" t="n">
        <f aca="false">VLOOKUP($B34,Valence!$A$2:$E$98,5,FALSE())</f>
        <v>46</v>
      </c>
      <c r="G34" s="1" t="n">
        <f aca="false">VLOOKUP($B34,Gujan!$A$2:$E$100,5,FALSE())</f>
        <v>19</v>
      </c>
      <c r="H34" s="1" t="n">
        <f aca="false">SUM(F34:G34)</f>
        <v>65</v>
      </c>
    </row>
    <row r="35" customFormat="false" ht="12.75" hidden="false" customHeight="false" outlineLevel="0" collapsed="false">
      <c r="A35" s="1" t="n">
        <v>34</v>
      </c>
      <c r="B35" s="4" t="n">
        <v>65</v>
      </c>
      <c r="C35" s="0" t="str">
        <f aca="false">VLOOKUP($B35,'Liste des engagés'!$A$2:$D$100,2,FALSE())</f>
        <v>BUYSE</v>
      </c>
      <c r="D35" s="0" t="str">
        <f aca="false">VLOOKUP($B35,'Liste des engagés'!$A$2:$D$100,3,FALSE())</f>
        <v>Emeline</v>
      </c>
      <c r="E35" s="27" t="str">
        <f aca="false">VLOOKUP($B35,'Liste des engagés'!$A$2:$D$100,4,FALSE())</f>
        <v>Les Fous Rollant de Villetelle</v>
      </c>
      <c r="F35" s="1" t="n">
        <f aca="false">VLOOKUP($B35,Valence!$A$2:$E$98,5,FALSE())</f>
        <v>25</v>
      </c>
      <c r="G35" s="1" t="n">
        <f aca="false">VLOOKUP($B35,Gujan!$A$2:$E$100,5,FALSE())</f>
        <v>40</v>
      </c>
      <c r="H35" s="1" t="n">
        <f aca="false">SUM(F35:G35)</f>
        <v>65</v>
      </c>
    </row>
    <row r="36" customFormat="false" ht="12.75" hidden="false" customHeight="false" outlineLevel="0" collapsed="false">
      <c r="A36" s="1" t="n">
        <v>35</v>
      </c>
      <c r="B36" s="4" t="n">
        <v>44</v>
      </c>
      <c r="C36" s="0" t="str">
        <f aca="false">VLOOKUP($B36,'Liste des engagés'!$A$2:$D$100,2,FALSE())</f>
        <v>TAINTA</v>
      </c>
      <c r="D36" s="0" t="str">
        <f aca="false">VLOOKUP($B36,'Liste des engagés'!$A$2:$D$100,3,FALSE())</f>
        <v>Ione</v>
      </c>
      <c r="E36" s="27" t="str">
        <f aca="false">VLOOKUP($B36,'Liste des engagés'!$A$2:$D$100,4,FALSE())</f>
        <v>Lagunak</v>
      </c>
      <c r="F36" s="1" t="n">
        <f aca="false">VLOOKUP($B36,Valence!$A$2:$E$98,5,FALSE())</f>
        <v>31</v>
      </c>
      <c r="G36" s="1" t="n">
        <f aca="false">VLOOKUP($B36,Gujan!$A$2:$E$100,5,FALSE())</f>
        <v>35</v>
      </c>
      <c r="H36" s="1" t="n">
        <f aca="false">SUM(F36:G36)</f>
        <v>66</v>
      </c>
    </row>
    <row r="37" customFormat="false" ht="12.75" hidden="false" customHeight="false" outlineLevel="0" collapsed="false">
      <c r="A37" s="1" t="n">
        <v>36</v>
      </c>
      <c r="B37" s="4" t="n">
        <v>12</v>
      </c>
      <c r="C37" s="0" t="str">
        <f aca="false">VLOOKUP($B37,'Liste des engagés'!$A$2:$D$100,2,FALSE())</f>
        <v>MERKLE</v>
      </c>
      <c r="D37" s="0" t="str">
        <f aca="false">VLOOKUP($B37,'Liste des engagés'!$A$2:$D$100,3,FALSE())</f>
        <v>Alina</v>
      </c>
      <c r="E37" s="27" t="str">
        <f aca="false">VLOOKUP($B37,'Liste des engagés'!$A$2:$D$100,4,FALSE())</f>
        <v>SZ Kornwestheim</v>
      </c>
      <c r="F37" s="1" t="n">
        <f aca="false">VLOOKUP($B37,Valence!$A$2:$E$98,5,FALSE())</f>
        <v>34</v>
      </c>
      <c r="G37" s="1" t="n">
        <f aca="false">VLOOKUP($B37,Gujan!$A$2:$E$100,5,FALSE())</f>
        <v>33</v>
      </c>
      <c r="H37" s="1" t="n">
        <f aca="false">SUM(F37:G37)</f>
        <v>67</v>
      </c>
    </row>
    <row r="38" customFormat="false" ht="12.75" hidden="false" customHeight="false" outlineLevel="0" collapsed="false">
      <c r="A38" s="1" t="n">
        <v>37</v>
      </c>
      <c r="B38" s="4" t="n">
        <v>42</v>
      </c>
      <c r="C38" s="0" t="str">
        <f aca="false">VLOOKUP($B38,'Liste des engagés'!$A$2:$D$100,2,FALSE())</f>
        <v>GAYARRE</v>
      </c>
      <c r="D38" s="0" t="str">
        <f aca="false">VLOOKUP($B38,'Liste des engagés'!$A$2:$D$100,3,FALSE())</f>
        <v>Maite</v>
      </c>
      <c r="E38" s="27" t="str">
        <f aca="false">VLOOKUP($B38,'Liste des engagés'!$A$2:$D$100,4,FALSE())</f>
        <v>Lagunak</v>
      </c>
      <c r="F38" s="1" t="n">
        <f aca="false">VLOOKUP($B38,Valence!$A$2:$E$98,5,FALSE())</f>
        <v>33</v>
      </c>
      <c r="G38" s="1" t="n">
        <f aca="false">VLOOKUP($B38,Gujan!$A$2:$E$100,5,FALSE())</f>
        <v>36</v>
      </c>
      <c r="H38" s="1" t="n">
        <f aca="false">SUM(F38:G38)</f>
        <v>69</v>
      </c>
    </row>
    <row r="39" customFormat="false" ht="12.75" hidden="false" customHeight="false" outlineLevel="0" collapsed="false">
      <c r="A39" s="1" t="n">
        <v>38</v>
      </c>
      <c r="B39" s="4" t="n">
        <v>80</v>
      </c>
      <c r="C39" s="0" t="str">
        <f aca="false">VLOOKUP($B39,'Liste des engagés'!$A$2:$D$100,2,FALSE())</f>
        <v>LEFEUVRE</v>
      </c>
      <c r="D39" s="0" t="str">
        <f aca="false">VLOOKUP($B39,'Liste des engagés'!$A$2:$D$100,3,FALSE())</f>
        <v>Marine</v>
      </c>
      <c r="E39" s="27" t="str">
        <f aca="false">VLOOKUP($B39,'Liste des engagés'!$A$2:$D$100,4,FALSE())</f>
        <v>CPR Château Gontier</v>
      </c>
      <c r="F39" s="1" t="n">
        <f aca="false">VLOOKUP($B39,Valence!$A$2:$E$98,5,FALSE())</f>
        <v>45</v>
      </c>
      <c r="G39" s="1" t="n">
        <f aca="false">VLOOKUP($B39,Gujan!$A$2:$E$100,5,FALSE())</f>
        <v>26</v>
      </c>
      <c r="H39" s="1" t="n">
        <f aca="false">SUM(F39:G39)</f>
        <v>71</v>
      </c>
    </row>
    <row r="40" customFormat="false" ht="12.75" hidden="false" customHeight="false" outlineLevel="0" collapsed="false">
      <c r="A40" s="1" t="n">
        <v>39</v>
      </c>
      <c r="B40" s="4" t="n">
        <v>55</v>
      </c>
      <c r="C40" s="0" t="str">
        <f aca="false">VLOOKUP($B40,'Liste des engagés'!$A$2:$D$100,2,FALSE())</f>
        <v>PERIDY</v>
      </c>
      <c r="D40" s="0" t="str">
        <f aca="false">VLOOKUP($B40,'Liste des engagés'!$A$2:$D$100,3,FALSE())</f>
        <v>Anne Claire</v>
      </c>
      <c r="E40" s="27" t="str">
        <f aca="false">VLOOKUP($B40,'Liste des engagés'!$A$2:$D$100,4,FALSE())</f>
        <v>POL Longjumeau</v>
      </c>
      <c r="F40" s="1" t="n">
        <f aca="false">VLOOKUP($B40,Valence!$A$2:$E$98,5,FALSE())</f>
        <v>40</v>
      </c>
      <c r="G40" s="1" t="n">
        <f aca="false">VLOOKUP($B40,Gujan!$A$2:$E$100,5,FALSE())</f>
        <v>31</v>
      </c>
      <c r="H40" s="1" t="n">
        <f aca="false">SUM(F40:G40)</f>
        <v>71</v>
      </c>
    </row>
    <row r="41" customFormat="false" ht="12.75" hidden="false" customHeight="false" outlineLevel="0" collapsed="false">
      <c r="A41" s="1" t="n">
        <v>40</v>
      </c>
      <c r="B41" s="4" t="n">
        <v>41</v>
      </c>
      <c r="C41" s="0" t="str">
        <f aca="false">VLOOKUP($B41,'Liste des engagés'!$A$2:$D$100,2,FALSE())</f>
        <v>GARNICA</v>
      </c>
      <c r="D41" s="0" t="str">
        <f aca="false">VLOOKUP($B41,'Liste des engagés'!$A$2:$D$100,3,FALSE())</f>
        <v>Lidia</v>
      </c>
      <c r="E41" s="27" t="str">
        <f aca="false">VLOOKUP($B41,'Liste des engagés'!$A$2:$D$100,4,FALSE())</f>
        <v>Lagunak</v>
      </c>
      <c r="F41" s="1" t="n">
        <f aca="false">VLOOKUP($B41,Valence!$A$2:$E$98,5,FALSE())</f>
        <v>32</v>
      </c>
      <c r="G41" s="1" t="n">
        <f aca="false">VLOOKUP($B41,Gujan!$A$2:$E$100,5,FALSE())</f>
        <v>40</v>
      </c>
      <c r="H41" s="1" t="n">
        <f aca="false">SUM(F41:G41)</f>
        <v>72</v>
      </c>
    </row>
    <row r="42" customFormat="false" ht="12.75" hidden="false" customHeight="false" outlineLevel="0" collapsed="false">
      <c r="A42" s="1" t="n">
        <v>41</v>
      </c>
      <c r="B42" s="4" t="n">
        <v>4</v>
      </c>
      <c r="C42" s="0" t="str">
        <f aca="false">VLOOKUP($B42,'Liste des engagés'!$A$2:$D$100,2,FALSE())</f>
        <v>RANNACHER</v>
      </c>
      <c r="D42" s="0" t="str">
        <f aca="false">VLOOKUP($B42,'Liste des engagés'!$A$2:$D$100,3,FALSE())</f>
        <v>Mascha</v>
      </c>
      <c r="E42" s="27" t="str">
        <f aca="false">VLOOKUP($B42,'Liste des engagés'!$A$2:$D$100,4,FALSE())</f>
        <v>Grossenhainer RSV</v>
      </c>
      <c r="F42" s="1" t="n">
        <f aca="false">VLOOKUP($B42,Valence!$A$2:$E$98,5,FALSE())</f>
        <v>35</v>
      </c>
      <c r="G42" s="1" t="n">
        <f aca="false">VLOOKUP($B42,Gujan!$A$2:$E$100,5,FALSE())</f>
        <v>38</v>
      </c>
      <c r="H42" s="1" t="n">
        <f aca="false">SUM(F42:G42)</f>
        <v>73</v>
      </c>
    </row>
    <row r="43" customFormat="false" ht="12.75" hidden="false" customHeight="false" outlineLevel="0" collapsed="false">
      <c r="A43" s="1" t="n">
        <v>42</v>
      </c>
      <c r="B43" s="4" t="n">
        <v>22</v>
      </c>
      <c r="C43" s="0" t="str">
        <f aca="false">VLOOKUP($B43,'Liste des engagés'!$A$2:$D$100,2,FALSE())</f>
        <v>DEVOS</v>
      </c>
      <c r="D43" s="0" t="str">
        <f aca="false">VLOOKUP($B43,'Liste des engagés'!$A$2:$D$100,3,FALSE())</f>
        <v>Laura</v>
      </c>
      <c r="E43" s="27" t="str">
        <f aca="false">VLOOKUP($B43,'Liste des engagés'!$A$2:$D$100,4,FALSE())</f>
        <v>Zwaantjes RC Zandwoorde</v>
      </c>
      <c r="F43" s="1" t="n">
        <f aca="false">VLOOKUP($B43,Valence!$A$2:$E$98,5,FALSE())</f>
        <v>38</v>
      </c>
      <c r="G43" s="1" t="n">
        <f aca="false">VLOOKUP($B43,Gujan!$A$2:$E$100,5,FALSE())</f>
        <v>37</v>
      </c>
      <c r="H43" s="1" t="n">
        <f aca="false">SUM(F43:G43)</f>
        <v>75</v>
      </c>
    </row>
    <row r="44" customFormat="false" ht="12.75" hidden="false" customHeight="false" outlineLevel="0" collapsed="false">
      <c r="A44" s="1" t="n">
        <v>43</v>
      </c>
      <c r="B44" s="4" t="n">
        <v>51</v>
      </c>
      <c r="C44" s="0" t="str">
        <f aca="false">VLOOKUP($B44,'Liste des engagés'!$A$2:$D$100,2,FALSE())</f>
        <v>VEGA GARCIA</v>
      </c>
      <c r="D44" s="0" t="str">
        <f aca="false">VLOOKUP($B44,'Liste des engagés'!$A$2:$D$100,3,FALSE())</f>
        <v>Ana</v>
      </c>
      <c r="E44" s="27" t="str">
        <f aca="false">VLOOKUP($B44,'Liste des engagés'!$A$2:$D$100,4,FALSE())</f>
        <v>Patin Pelayo</v>
      </c>
      <c r="F44" s="1" t="n">
        <f aca="false">VLOOKUP($B44,Valence!$A$2:$E$98,5,FALSE())</f>
        <v>36</v>
      </c>
      <c r="G44" s="1" t="n">
        <f aca="false">VLOOKUP($B44,Gujan!$A$2:$E$100,5,FALSE())</f>
        <v>39</v>
      </c>
      <c r="H44" s="1" t="n">
        <f aca="false">SUM(F44:G44)</f>
        <v>75</v>
      </c>
    </row>
    <row r="45" customFormat="false" ht="12.75" hidden="false" customHeight="false" outlineLevel="0" collapsed="false">
      <c r="A45" s="1" t="n">
        <v>44</v>
      </c>
      <c r="B45" s="4" t="n">
        <v>77</v>
      </c>
      <c r="C45" s="0" t="str">
        <f aca="false">VLOOKUP($B45,'Liste des engagés'!$A$2:$D$100,2,FALSE())</f>
        <v>GERGAUD</v>
      </c>
      <c r="D45" s="0" t="str">
        <f aca="false">VLOOKUP($B45,'Liste des engagés'!$A$2:$D$100,3,FALSE())</f>
        <v>Floriane</v>
      </c>
      <c r="E45" s="27" t="str">
        <f aca="false">VLOOKUP($B45,'Liste des engagés'!$A$2:$D$100,4,FALSE())</f>
        <v>ASTA Nantes</v>
      </c>
      <c r="F45" s="1" t="n">
        <f aca="false">VLOOKUP($B45,Valence!$A$2:$E$98,5,FALSE())</f>
        <v>41</v>
      </c>
      <c r="G45" s="1" t="n">
        <f aca="false">VLOOKUP($B45,Gujan!$A$2:$E$100,5,FALSE())</f>
        <v>46</v>
      </c>
      <c r="H45" s="1" t="n">
        <f aca="false">SUM(F45:G45)</f>
        <v>87</v>
      </c>
    </row>
    <row r="46" customFormat="false" ht="12.75" hidden="false" customHeight="false" outlineLevel="0" collapsed="false">
      <c r="A46" s="1" t="n">
        <v>45</v>
      </c>
      <c r="B46" s="4" t="n">
        <v>38</v>
      </c>
      <c r="C46" s="0" t="str">
        <f aca="false">VLOOKUP($B46,'Liste des engagés'!$A$2:$D$100,2,FALSE())</f>
        <v>DOMINGUEZ GONZALEZ</v>
      </c>
      <c r="D46" s="0" t="str">
        <f aca="false">VLOOKUP($B46,'Liste des engagés'!$A$2:$D$100,3,FALSE())</f>
        <v>Martha</v>
      </c>
      <c r="E46" s="27" t="str">
        <f aca="false">VLOOKUP($B46,'Liste des engagés'!$A$2:$D$100,4,FALSE())</f>
        <v>Astur Patin</v>
      </c>
      <c r="F46" s="1" t="n">
        <f aca="false">VLOOKUP($B46,Valence!$A$2:$E$98,5,FALSE())</f>
        <v>44</v>
      </c>
      <c r="G46" s="1" t="n">
        <f aca="false">VLOOKUP($B46,Gujan!$A$2:$E$100,5,FALSE())</f>
        <v>44</v>
      </c>
      <c r="H46" s="1" t="n">
        <f aca="false">SUM(F46:G46)</f>
        <v>88</v>
      </c>
    </row>
    <row r="47" s="19" customFormat="true" ht="12.75" hidden="false" customHeight="false" outlineLevel="0" collapsed="false">
      <c r="A47" s="1" t="n">
        <v>46</v>
      </c>
      <c r="B47" s="4" t="n">
        <v>64</v>
      </c>
      <c r="C47" s="0" t="str">
        <f aca="false">VLOOKUP($B47,'Liste des engagés'!$A$2:$D$100,2,FALSE())</f>
        <v>BRILAC</v>
      </c>
      <c r="D47" s="0" t="str">
        <f aca="false">VLOOKUP($B47,'Liste des engagés'!$A$2:$D$100,3,FALSE())</f>
        <v>Léa</v>
      </c>
      <c r="E47" s="27" t="str">
        <f aca="false">VLOOKUP($B47,'Liste des engagés'!$A$2:$D$100,4,FALSE())</f>
        <v>Les Fous Rollant de Villetelle</v>
      </c>
      <c r="F47" s="1" t="n">
        <f aca="false">VLOOKUP($B47,Valence!$A$2:$E$98,5,FALSE())</f>
        <v>44</v>
      </c>
      <c r="G47" s="1" t="n">
        <f aca="false">VLOOKUP($B47,Gujan!$A$2:$E$100,5,FALSE())</f>
        <v>45</v>
      </c>
      <c r="H47" s="1" t="n">
        <f aca="false">SUM(F47:G47)</f>
        <v>89</v>
      </c>
    </row>
    <row r="48" customFormat="false" ht="12.75" hidden="false" customHeight="false" outlineLevel="0" collapsed="false">
      <c r="A48" s="1" t="n">
        <v>47</v>
      </c>
      <c r="B48" s="4" t="n">
        <v>1</v>
      </c>
      <c r="C48" s="0" t="str">
        <f aca="false">VLOOKUP($B48,'Liste des engagés'!$A$2:$D$100,2,FALSE())</f>
        <v>DAWTJAN</v>
      </c>
      <c r="D48" s="0" t="str">
        <f aca="false">VLOOKUP($B48,'Liste des engagés'!$A$2:$D$100,3,FALSE())</f>
        <v>Vanessa</v>
      </c>
      <c r="E48" s="27" t="str">
        <f aca="false">VLOOKUP($B48,'Liste des engagés'!$A$2:$D$100,4,FALSE())</f>
        <v>Grossenhainer RSV</v>
      </c>
      <c r="F48" s="1" t="n">
        <f aca="false">VLOOKUP($B48,Valence!$A$2:$E$98,5,FALSE())</f>
        <v>42</v>
      </c>
      <c r="G48" s="1" t="n">
        <f aca="false">VLOOKUP($B48,Gujan!$A$2:$E$100,5,FALSE())</f>
        <v>47</v>
      </c>
      <c r="H48" s="1" t="n">
        <f aca="false">SUM(F48:G48)</f>
        <v>89</v>
      </c>
    </row>
    <row r="49" customFormat="false" ht="12.75" hidden="false" customHeight="false" outlineLevel="0" collapsed="false">
      <c r="A49" s="1" t="n">
        <v>48</v>
      </c>
      <c r="B49" s="4" t="n">
        <v>29</v>
      </c>
      <c r="C49" s="0" t="str">
        <f aca="false">VLOOKUP($B49,'Liste des engagés'!$A$2:$D$100,2,FALSE())</f>
        <v>BORDAS</v>
      </c>
      <c r="D49" s="0" t="str">
        <f aca="false">VLOOKUP($B49,'Liste des engagés'!$A$2:$D$100,3,FALSE())</f>
        <v>Chloé</v>
      </c>
      <c r="E49" s="27" t="str">
        <f aca="false">VLOOKUP($B49,'Liste des engagés'!$A$2:$D$100,4,FALSE())</f>
        <v>Landevant Roller Skating</v>
      </c>
      <c r="F49" s="1" t="n">
        <f aca="false">VLOOKUP($B49,Valence!$A$2:$E$98,5,FALSE())</f>
        <v>43</v>
      </c>
      <c r="G49" s="1" t="n">
        <f aca="false">VLOOKUP($B49,Gujan!$A$2:$E$100,5,FALSE())</f>
        <v>48</v>
      </c>
      <c r="H49" s="1" t="n">
        <f aca="false">SUM(F49:G49)</f>
        <v>91</v>
      </c>
    </row>
    <row r="50" customFormat="false" ht="12.75" hidden="false" customHeight="false" outlineLevel="0" collapsed="false">
      <c r="A50" s="1" t="n">
        <v>49</v>
      </c>
      <c r="B50" s="4" t="n">
        <v>87</v>
      </c>
      <c r="C50" s="0" t="str">
        <f aca="false">VLOOKUP($B50,'Liste des engagés'!$A$2:$D$100,2,FALSE())</f>
        <v>RAMOS PEREIRA</v>
      </c>
      <c r="D50" s="0" t="str">
        <f aca="false">VLOOKUP($B50,'Liste des engagés'!$A$2:$D$100,3,FALSE())</f>
        <v>Edna Isabel</v>
      </c>
      <c r="E50" s="27" t="str">
        <f aca="false">VLOOKUP($B50,'Liste des engagés'!$A$2:$D$100,4,FALSE())</f>
        <v>Clube Des. Dos Prazeres</v>
      </c>
      <c r="F50" s="1" t="n">
        <f aca="false">VLOOKUP($B50,Valence!$A$2:$E$98,5,FALSE())</f>
        <v>40</v>
      </c>
      <c r="G50" s="1" t="n">
        <f aca="false">VLOOKUP($B50,Gujan!$A$2:$E$100,5,FALSE())</f>
        <v>51</v>
      </c>
      <c r="H50" s="1" t="n">
        <f aca="false">SUM(F50:G50)</f>
        <v>91</v>
      </c>
    </row>
    <row r="51" customFormat="false" ht="12.75" hidden="false" customHeight="false" outlineLevel="0" collapsed="false">
      <c r="A51" s="1" t="n">
        <v>50</v>
      </c>
      <c r="B51" s="4" t="n">
        <v>6</v>
      </c>
      <c r="C51" s="0" t="str">
        <f aca="false">VLOOKUP($B51,'Liste des engagés'!$A$2:$D$100,2,FALSE())</f>
        <v>ERBSE</v>
      </c>
      <c r="D51" s="0" t="str">
        <f aca="false">VLOOKUP($B51,'Liste des engagés'!$A$2:$D$100,3,FALSE())</f>
        <v>Coline</v>
      </c>
      <c r="E51" s="27" t="str">
        <f aca="false">VLOOKUP($B51,'Liste des engagés'!$A$2:$D$100,4,FALSE())</f>
        <v>RSV Blau Weiss Gera</v>
      </c>
      <c r="F51" s="1" t="n">
        <f aca="false">VLOOKUP($B51,Valence!$A$2:$E$98,5,FALSE())</f>
        <v>43</v>
      </c>
      <c r="G51" s="1" t="n">
        <f aca="false">VLOOKUP($B51,Gujan!$A$2:$E$100,5,FALSE())</f>
        <v>50</v>
      </c>
      <c r="H51" s="1" t="n">
        <f aca="false">SUM(F51:G51)</f>
        <v>93</v>
      </c>
    </row>
    <row r="52" customFormat="false" ht="12.75" hidden="false" customHeight="false" outlineLevel="0" collapsed="false">
      <c r="A52" s="1" t="n">
        <v>51</v>
      </c>
      <c r="B52" s="4" t="n">
        <v>84</v>
      </c>
      <c r="C52" s="0" t="str">
        <f aca="false">VLOOKUP($B52,'Liste des engagés'!$A$2:$D$100,2,FALSE())</f>
        <v>BATARD</v>
      </c>
      <c r="D52" s="0" t="str">
        <f aca="false">VLOOKUP($B52,'Liste des engagés'!$A$2:$D$100,3,FALSE())</f>
        <v>Lucie</v>
      </c>
      <c r="E52" s="27" t="str">
        <f aca="false">VLOOKUP($B52,'Liste des engagés'!$A$2:$D$100,4,FALSE())</f>
        <v>Patineurs d'Herbauges</v>
      </c>
      <c r="F52" s="1" t="n">
        <f aca="false">VLOOKUP($B52,Valence!$A$2:$E$98,5,FALSE())</f>
        <v>42</v>
      </c>
      <c r="G52" s="1" t="n">
        <f aca="false">VLOOKUP($B52,Gujan!$A$2:$E$100,5,FALSE())</f>
        <v>52</v>
      </c>
      <c r="H52" s="1" t="n">
        <f aca="false">SUM(F52:G52)</f>
        <v>94</v>
      </c>
    </row>
    <row r="53" customFormat="false" ht="12.75" hidden="false" customHeight="false" outlineLevel="0" collapsed="false">
      <c r="A53" s="1" t="n">
        <v>52</v>
      </c>
      <c r="B53" s="4" t="n">
        <v>11</v>
      </c>
      <c r="C53" s="0" t="str">
        <f aca="false">VLOOKUP($B53,'Liste des engagés'!$A$2:$D$100,2,FALSE())</f>
        <v>TITTELBACH</v>
      </c>
      <c r="D53" s="0" t="str">
        <f aca="false">VLOOKUP($B53,'Liste des engagés'!$A$2:$D$100,3,FALSE())</f>
        <v>Miriam</v>
      </c>
      <c r="E53" s="27" t="str">
        <f aca="false">VLOOKUP($B53,'Liste des engagés'!$A$2:$D$100,4,FALSE())</f>
        <v>SG Arnstadt</v>
      </c>
      <c r="F53" s="1" t="n">
        <f aca="false">VLOOKUP($B53,Valence!$A$2:$E$98,5,FALSE())</f>
        <v>40</v>
      </c>
      <c r="G53" s="1" t="n">
        <f aca="false">VLOOKUP($B53,Gujan!$A$2:$E$100,5,FALSE())</f>
        <v>54</v>
      </c>
      <c r="H53" s="1" t="n">
        <f aca="false">SUM(F53:G53)</f>
        <v>94</v>
      </c>
    </row>
    <row r="54" s="19" customFormat="true" ht="12.75" hidden="false" customHeight="false" outlineLevel="0" collapsed="false">
      <c r="A54" s="1" t="n">
        <v>53</v>
      </c>
      <c r="B54" s="4" t="n">
        <v>32</v>
      </c>
      <c r="C54" s="0" t="str">
        <f aca="false">VLOOKUP($B54,'Liste des engagés'!$A$2:$D$100,2,FALSE())</f>
        <v>TREBOUTA</v>
      </c>
      <c r="D54" s="0" t="str">
        <f aca="false">VLOOKUP($B54,'Liste des engagés'!$A$2:$D$100,3,FALSE())</f>
        <v>Angelyna</v>
      </c>
      <c r="E54" s="27" t="str">
        <f aca="false">VLOOKUP($B54,'Liste des engagés'!$A$2:$D$100,4,FALSE())</f>
        <v>Roller Sud Goëlo</v>
      </c>
      <c r="F54" s="1" t="n">
        <f aca="false">VLOOKUP($B54,Valence!$A$2:$E$98,5,FALSE())</f>
        <v>42</v>
      </c>
      <c r="G54" s="1" t="n">
        <f aca="false">VLOOKUP($B54,Gujan!$A$2:$E$100,5,FALSE())</f>
        <v>53</v>
      </c>
      <c r="H54" s="1" t="n">
        <f aca="false">SUM(F54:G54)</f>
        <v>95</v>
      </c>
    </row>
    <row r="55" customFormat="false" ht="12.75" hidden="false" customHeight="false" outlineLevel="0" collapsed="false">
      <c r="A55" s="1" t="n">
        <v>54</v>
      </c>
      <c r="B55" s="4" t="n">
        <v>2</v>
      </c>
      <c r="C55" s="0" t="str">
        <f aca="false">VLOOKUP($B55,'Liste des engagés'!$A$2:$D$100,2,FALSE())</f>
        <v>ENGER</v>
      </c>
      <c r="D55" s="0" t="str">
        <f aca="false">VLOOKUP($B55,'Liste des engagés'!$A$2:$D$100,3,FALSE())</f>
        <v>Annie</v>
      </c>
      <c r="E55" s="27" t="str">
        <f aca="false">VLOOKUP($B55,'Liste des engagés'!$A$2:$D$100,4,FALSE())</f>
        <v>Grossenhainer RSV</v>
      </c>
      <c r="F55" s="1" t="n">
        <f aca="false">VLOOKUP($B55,Valence!$A$2:$E$98,5,FALSE())</f>
        <v>48</v>
      </c>
      <c r="G55" s="1" t="n">
        <f aca="false">VLOOKUP($B55,Gujan!$A$2:$E$100,5,FALSE())</f>
        <v>49</v>
      </c>
      <c r="H55" s="1" t="n">
        <f aca="false">SUM(F55:G55)</f>
        <v>97</v>
      </c>
    </row>
    <row r="56" customFormat="false" ht="12.75" hidden="false" customHeight="false" outlineLevel="0" collapsed="false">
      <c r="A56" s="1" t="n">
        <v>55</v>
      </c>
      <c r="B56" s="4" t="n">
        <v>78</v>
      </c>
      <c r="C56" s="0" t="str">
        <f aca="false">VLOOKUP($B56,'Liste des engagés'!$A$2:$D$100,2,FALSE())</f>
        <v>LE TILLY</v>
      </c>
      <c r="D56" s="0" t="str">
        <f aca="false">VLOOKUP($B56,'Liste des engagés'!$A$2:$D$100,3,FALSE())</f>
        <v>Manon</v>
      </c>
      <c r="E56" s="27" t="str">
        <f aca="false">VLOOKUP($B56,'Liste des engagés'!$A$2:$D$100,4,FALSE())</f>
        <v>ASTA Nantes</v>
      </c>
      <c r="F56" s="1" t="n">
        <f aca="false">VLOOKUP($B56,Valence!$A$2:$E$98,5,FALSE())</f>
        <v>44</v>
      </c>
      <c r="G56" s="1" t="n">
        <f aca="false">VLOOKUP($B56,Gujan!$A$2:$E$100,5,FALSE())</f>
        <v>55</v>
      </c>
      <c r="H56" s="1" t="n">
        <f aca="false">SUM(F56:G56)</f>
        <v>99</v>
      </c>
    </row>
    <row r="57" customFormat="false" ht="12.75" hidden="false" customHeight="false" outlineLevel="0" collapsed="false">
      <c r="A57" s="1" t="n">
        <v>56</v>
      </c>
      <c r="B57" s="4" t="n">
        <v>79</v>
      </c>
      <c r="C57" s="0" t="str">
        <f aca="false">VLOOKUP($B57,'Liste des engagés'!$A$2:$D$100,2,FALSE())</f>
        <v>GUITON</v>
      </c>
      <c r="D57" s="0" t="str">
        <f aca="false">VLOOKUP($B57,'Liste des engagés'!$A$2:$D$100,3,FALSE())</f>
        <v>Océane</v>
      </c>
      <c r="E57" s="27" t="str">
        <f aca="false">VLOOKUP($B57,'Liste des engagés'!$A$2:$D$100,4,FALSE())</f>
        <v>CPR Château Gontier</v>
      </c>
      <c r="F57" s="1" t="n">
        <f aca="false">VLOOKUP($B57,Valence!$A$2:$E$98,5,FALSE())</f>
        <v>41</v>
      </c>
      <c r="G57" s="1" t="n">
        <f aca="false">VLOOKUP($B57,Gujan!$A$2:$E$100,5,FALSE())</f>
        <v>60</v>
      </c>
      <c r="H57" s="1" t="n">
        <f aca="false">SUM(F57:G57)</f>
        <v>101</v>
      </c>
    </row>
    <row r="58" customFormat="false" ht="12.75" hidden="false" customHeight="false" outlineLevel="0" collapsed="false">
      <c r="A58" s="1" t="n">
        <v>57</v>
      </c>
      <c r="B58" s="4" t="n">
        <v>75</v>
      </c>
      <c r="C58" s="0" t="str">
        <f aca="false">VLOOKUP($B58,'Liste des engagés'!$A$2:$D$100,2,FALSE())</f>
        <v>VAN LEEUWEN</v>
      </c>
      <c r="D58" s="0" t="str">
        <f aca="false">VLOOKUP($B58,'Liste des engagés'!$A$2:$D$100,3,FALSE())</f>
        <v>Laura</v>
      </c>
      <c r="E58" s="27" t="str">
        <f aca="false">VLOOKUP($B58,'Liste des engagés'!$A$2:$D$100,4,FALSE())</f>
        <v>Radboub </v>
      </c>
      <c r="F58" s="1" t="n">
        <f aca="false">VLOOKUP($B58,Valence!$A$2:$E$98,5,FALSE())</f>
        <v>46</v>
      </c>
      <c r="G58" s="1" t="n">
        <f aca="false">VLOOKUP($B58,Gujan!$A$2:$E$100,5,FALSE())</f>
        <v>56</v>
      </c>
      <c r="H58" s="1" t="n">
        <f aca="false">SUM(F58:G58)</f>
        <v>102</v>
      </c>
    </row>
    <row r="59" customFormat="false" ht="12.75" hidden="false" customHeight="false" outlineLevel="0" collapsed="false">
      <c r="A59" s="1" t="n">
        <v>58</v>
      </c>
      <c r="B59" s="4" t="n">
        <v>88</v>
      </c>
      <c r="C59" s="0" t="str">
        <f aca="false">VLOOKUP($B59,'Liste des engagés'!$A$2:$D$100,2,FALSE())</f>
        <v>ESTEVES</v>
      </c>
      <c r="D59" s="0" t="str">
        <f aca="false">VLOOKUP($B59,'Liste des engagés'!$A$2:$D$100,3,FALSE())</f>
        <v>Catarina</v>
      </c>
      <c r="E59" s="27" t="str">
        <f aca="false">VLOOKUP($B59,'Liste des engagés'!$A$2:$D$100,4,FALSE())</f>
        <v>Juventude Clube Aljezurense</v>
      </c>
      <c r="F59" s="1" t="n">
        <f aca="false">VLOOKUP($B59,Valence!$A$2:$E$98,5,FALSE())</f>
        <v>45</v>
      </c>
      <c r="G59" s="1" t="n">
        <f aca="false">VLOOKUP($B59,Gujan!$A$2:$E$100,5,FALSE())</f>
        <v>58</v>
      </c>
      <c r="H59" s="1" t="n">
        <f aca="false">SUM(F59:G59)</f>
        <v>103</v>
      </c>
    </row>
    <row r="60" customFormat="false" ht="12.75" hidden="false" customHeight="false" outlineLevel="0" collapsed="false">
      <c r="A60" s="1" t="n">
        <v>59</v>
      </c>
      <c r="B60" s="4" t="n">
        <v>5</v>
      </c>
      <c r="C60" s="0" t="str">
        <f aca="false">VLOOKUP($B60,'Liste des engagés'!$A$2:$D$100,2,FALSE())</f>
        <v>TERPE</v>
      </c>
      <c r="D60" s="0" t="str">
        <f aca="false">VLOOKUP($B60,'Liste des engagés'!$A$2:$D$100,3,FALSE())</f>
        <v>kIim</v>
      </c>
      <c r="E60" s="27" t="str">
        <f aca="false">VLOOKUP($B60,'Liste des engagés'!$A$2:$D$100,4,FALSE())</f>
        <v>Grossenhainer RSV</v>
      </c>
      <c r="F60" s="1" t="n">
        <f aca="false">VLOOKUP($B60,Valence!$A$2:$E$98,5,FALSE())</f>
        <v>47</v>
      </c>
      <c r="G60" s="1" t="n">
        <f aca="false">VLOOKUP($B60,Gujan!$A$2:$E$100,5,FALSE())</f>
        <v>57</v>
      </c>
      <c r="H60" s="1" t="n">
        <f aca="false">SUM(F60:G60)</f>
        <v>104</v>
      </c>
    </row>
    <row r="61" customFormat="false" ht="12.75" hidden="false" customHeight="false" outlineLevel="0" collapsed="false">
      <c r="A61" s="1" t="n">
        <v>60</v>
      </c>
      <c r="B61" s="4" t="n">
        <v>45</v>
      </c>
      <c r="C61" s="0" t="str">
        <f aca="false">VLOOKUP($B61,'Liste des engagés'!$A$2:$D$100,2,FALSE())</f>
        <v>TAINTA</v>
      </c>
      <c r="D61" s="0" t="str">
        <f aca="false">VLOOKUP($B61,'Liste des engagés'!$A$2:$D$100,3,FALSE())</f>
        <v>Eva</v>
      </c>
      <c r="E61" s="27" t="str">
        <f aca="false">VLOOKUP($B61,'Liste des engagés'!$A$2:$D$100,4,FALSE())</f>
        <v>Lagunak</v>
      </c>
      <c r="F61" s="1" t="n">
        <f aca="false">VLOOKUP($B61,Valence!$A$2:$E$98,5,FALSE())</f>
        <v>45</v>
      </c>
      <c r="G61" s="1" t="n">
        <f aca="false">VLOOKUP($B61,Gujan!$A$2:$E$100,5,FALSE())</f>
        <v>59</v>
      </c>
      <c r="H61" s="1" t="n">
        <f aca="false">SUM(F61:G61)</f>
        <v>104</v>
      </c>
    </row>
    <row r="62" customFormat="false" ht="12.75" hidden="false" customHeight="false" outlineLevel="0" collapsed="false">
      <c r="A62" s="1" t="n">
        <v>61</v>
      </c>
      <c r="B62" s="4" t="n">
        <v>61</v>
      </c>
      <c r="C62" s="0" t="str">
        <f aca="false">VLOOKUP($B62,'Liste des engagés'!$A$2:$D$100,2,FALSE())</f>
        <v>NOURY</v>
      </c>
      <c r="D62" s="0" t="str">
        <f aca="false">VLOOKUP($B62,'Liste des engagés'!$A$2:$D$100,3,FALSE())</f>
        <v>Lucie</v>
      </c>
      <c r="E62" s="27" t="str">
        <f aca="false">VLOOKUP($B62,'Liste des engagés'!$A$2:$D$100,4,FALSE())</f>
        <v>USM Villeparisis</v>
      </c>
      <c r="F62" s="1" t="n">
        <f aca="false">VLOOKUP($B62,Valence!$A$2:$E$98,5,FALSE())</f>
        <v>46</v>
      </c>
      <c r="G62" s="1" t="n">
        <f aca="false">VLOOKUP($B62,Gujan!$A$2:$E$100,5,FALSE())</f>
        <v>61</v>
      </c>
      <c r="H62" s="1" t="n">
        <f aca="false">SUM(F62:G62)</f>
        <v>107</v>
      </c>
    </row>
    <row r="63" customFormat="false" ht="12.75" hidden="false" customHeight="false" outlineLevel="0" collapsed="false">
      <c r="A63" s="1" t="n">
        <v>62</v>
      </c>
      <c r="B63" s="4" t="n">
        <v>28</v>
      </c>
      <c r="C63" s="0" t="str">
        <f aca="false">VLOOKUP($B63,'Liste des engagés'!$A$2:$D$100,2,FALSE())</f>
        <v>LE GENDRE</v>
      </c>
      <c r="D63" s="0" t="str">
        <f aca="false">VLOOKUP($B63,'Liste des engagés'!$A$2:$D$100,3,FALSE())</f>
        <v>Floriane</v>
      </c>
      <c r="E63" s="27" t="str">
        <f aca="false">VLOOKUP($B63,'Liste des engagés'!$A$2:$D$100,4,FALSE())</f>
        <v>CPAL Locmine</v>
      </c>
      <c r="F63" s="1" t="n">
        <f aca="false">VLOOKUP($B63,Valence!$A$2:$E$98,5,FALSE())</f>
        <v>48</v>
      </c>
      <c r="G63" s="1" t="n">
        <f aca="false">VLOOKUP($B63,Gujan!$A$2:$E$100,5,FALSE())</f>
        <v>62</v>
      </c>
      <c r="H63" s="1" t="n">
        <f aca="false">SUM(F63:G63)</f>
        <v>110</v>
      </c>
    </row>
    <row r="64" customFormat="false" ht="12.75" hidden="false" customHeight="false" outlineLevel="0" collapsed="false">
      <c r="A64" s="1" t="n">
        <v>63</v>
      </c>
      <c r="B64" s="4" t="n">
        <v>30</v>
      </c>
      <c r="C64" s="0" t="str">
        <f aca="false">VLOOKUP($B64,'Liste des engagés'!$A$2:$D$100,2,FALSE())</f>
        <v>LE SAGE</v>
      </c>
      <c r="D64" s="0" t="str">
        <f aca="false">VLOOKUP($B64,'Liste des engagés'!$A$2:$D$100,3,FALSE())</f>
        <v>Marie</v>
      </c>
      <c r="E64" s="27" t="str">
        <f aca="false">VLOOKUP($B64,'Liste des engagés'!$A$2:$D$100,4,FALSE())</f>
        <v>Rill Lamballe</v>
      </c>
      <c r="F64" s="1" t="n">
        <f aca="false">VLOOKUP($B64,Valence!$A$2:$E$98,5,FALSE())</f>
        <v>47</v>
      </c>
      <c r="G64" s="1" t="n">
        <f aca="false">VLOOKUP($B64,Gujan!$A$2:$E$100,5,FALSE())</f>
        <v>63</v>
      </c>
      <c r="H64" s="1" t="n">
        <f aca="false">SUM(F64:G64)</f>
        <v>110</v>
      </c>
    </row>
    <row r="65" customFormat="false" ht="12.75" hidden="false" customHeight="false" outlineLevel="0" collapsed="false">
      <c r="A65" s="1" t="n">
        <v>64</v>
      </c>
      <c r="B65" s="4" t="n">
        <v>52</v>
      </c>
      <c r="C65" s="0" t="str">
        <f aca="false">VLOOKUP($B65,'Liste des engagés'!$A$2:$D$100,2,FALSE())</f>
        <v>MIQUELARENA</v>
      </c>
      <c r="D65" s="0" t="str">
        <f aca="false">VLOOKUP($B65,'Liste des engagés'!$A$2:$D$100,3,FALSE())</f>
        <v>Saioa</v>
      </c>
      <c r="E65" s="27" t="str">
        <f aca="false">VLOOKUP($B65,'Liste des engagés'!$A$2:$D$100,4,FALSE())</f>
        <v>San Antonio</v>
      </c>
      <c r="F65" s="1" t="n">
        <f aca="false">VLOOKUP($B65,Valence!$A$2:$E$98,5,FALSE())</f>
        <v>48</v>
      </c>
      <c r="G65" s="1" t="n">
        <f aca="false">VLOOKUP($B65,Gujan!$A$2:$E$100,5,FALSE())</f>
        <v>64</v>
      </c>
      <c r="H65" s="1" t="n">
        <f aca="false">SUM(F65:G65)</f>
        <v>112</v>
      </c>
    </row>
    <row r="66" customFormat="false" ht="12.75" hidden="false" customHeight="false" outlineLevel="0" collapsed="false">
      <c r="A66" s="1" t="n">
        <v>65</v>
      </c>
      <c r="B66" s="4" t="n">
        <v>49</v>
      </c>
      <c r="C66" s="0" t="str">
        <f aca="false">VLOOKUP($B66,'Liste des engagés'!$A$2:$D$100,2,FALSE())</f>
        <v>DE DALMASES</v>
      </c>
      <c r="D66" s="0" t="str">
        <f aca="false">VLOOKUP($B66,'Liste des engagés'!$A$2:$D$100,3,FALSE())</f>
        <v>Laura</v>
      </c>
      <c r="E66" s="27" t="str">
        <f aca="false">VLOOKUP($B66,'Liste des engagés'!$A$2:$D$100,4,FALSE())</f>
        <v>Patin el Retiro</v>
      </c>
      <c r="F66" s="1" t="n">
        <f aca="false">VLOOKUP($B66,Valence!$A$2:$E$98,5,FALSE())</f>
        <v>47</v>
      </c>
      <c r="G66" s="1" t="n">
        <f aca="false">VLOOKUP($B66,Gujan!$A$2:$E$100,5,FALSE())</f>
        <v>65</v>
      </c>
      <c r="H66" s="1" t="n">
        <f aca="false">SUM(F66:G66)</f>
        <v>112</v>
      </c>
    </row>
    <row r="67" customFormat="false" ht="12.75" hidden="false" customHeight="false" outlineLevel="0" collapsed="false">
      <c r="A67" s="1" t="n">
        <v>66</v>
      </c>
      <c r="B67" s="4" t="n">
        <v>9</v>
      </c>
      <c r="C67" s="0" t="str">
        <f aca="false">VLOOKUP($B67,'Liste des engagés'!$A$2:$D$100,2,FALSE())</f>
        <v>PETER</v>
      </c>
      <c r="D67" s="0" t="str">
        <f aca="false">VLOOKUP($B67,'Liste des engagés'!$A$2:$D$100,3,FALSE())</f>
        <v>Vivien</v>
      </c>
      <c r="E67" s="27" t="str">
        <f aca="false">VLOOKUP($B67,'Liste des engagés'!$A$2:$D$100,4,FALSE())</f>
        <v>RSV Blau Weiss Gera</v>
      </c>
      <c r="F67" s="1" t="n">
        <f aca="false">VLOOKUP($B67,Valence!$A$2:$E$98,5,FALSE())</f>
        <v>50</v>
      </c>
      <c r="G67" s="1" t="n">
        <f aca="false">VLOOKUP($B67,Gujan!$A$2:$E$100,5,FALSE())</f>
        <v>67</v>
      </c>
      <c r="H67" s="1" t="n">
        <f aca="false">SUM(F67:G67)</f>
        <v>117</v>
      </c>
    </row>
    <row r="68" customFormat="false" ht="12.75" hidden="false" customHeight="false" outlineLevel="0" collapsed="false">
      <c r="A68" s="1" t="n">
        <v>67</v>
      </c>
      <c r="B68" s="4" t="n">
        <v>81</v>
      </c>
      <c r="C68" s="0" t="str">
        <f aca="false">VLOOKUP($B68,'Liste des engagés'!$A$2:$D$100,2,FALSE())</f>
        <v>GILLON</v>
      </c>
      <c r="D68" s="0" t="str">
        <f aca="false">VLOOKUP($B68,'Liste des engagés'!$A$2:$D$100,3,FALSE())</f>
        <v>Emeline</v>
      </c>
      <c r="E68" s="27" t="str">
        <f aca="false">VLOOKUP($B68,'Liste des engagés'!$A$2:$D$100,4,FALSE())</f>
        <v>CPR Mouilleron</v>
      </c>
      <c r="F68" s="1" t="n">
        <f aca="false">VLOOKUP($B68,Valence!$A$2:$E$98,5,FALSE())</f>
        <v>51</v>
      </c>
      <c r="G68" s="1" t="n">
        <f aca="false">VLOOKUP($B68,Gujan!$A$2:$E$100,5,FALSE())</f>
        <v>68</v>
      </c>
      <c r="H68" s="1" t="n">
        <f aca="false">SUM(F68:G68)</f>
        <v>119</v>
      </c>
    </row>
    <row r="69" customFormat="false" ht="12.75" hidden="false" customHeight="false" outlineLevel="0" collapsed="false">
      <c r="A69" s="1" t="n">
        <v>68</v>
      </c>
      <c r="B69" s="4" t="n">
        <v>91</v>
      </c>
      <c r="C69" s="0" t="str">
        <f aca="false">VLOOKUP($B69,'Liste des engagés'!$A$2:$D$100,2,FALSE())</f>
        <v>TANG</v>
      </c>
      <c r="D69" s="0" t="str">
        <f aca="false">VLOOKUP($B69,'Liste des engagés'!$A$2:$D$100,3,FALSE())</f>
        <v>Emmanuelle</v>
      </c>
      <c r="E69" s="27" t="str">
        <f aca="false">VLOOKUP($B69,'Liste des engagés'!$A$2:$D$100,4,FALSE())</f>
        <v>Lou Roller</v>
      </c>
      <c r="F69" s="1" t="n">
        <f aca="false">VLOOKUP($B69,Valence!$A$2:$E$98,5,FALSE())</f>
        <v>52</v>
      </c>
      <c r="G69" s="1" t="n">
        <f aca="false">VLOOKUP($B69,Gujan!$A$2:$E$100,5,FALSE())</f>
        <v>69</v>
      </c>
      <c r="H69" s="1" t="n">
        <f aca="false">SUM(F69:G69)</f>
        <v>121</v>
      </c>
    </row>
    <row r="70" customFormat="false" ht="12.75" hidden="false" customHeight="false" outlineLevel="0" collapsed="false">
      <c r="A70" s="1" t="n">
        <v>69</v>
      </c>
      <c r="B70" s="4" t="n">
        <v>10</v>
      </c>
      <c r="C70" s="0" t="str">
        <f aca="false">VLOOKUP($B70,'Liste des engagés'!$A$2:$D$100,2,FALSE())</f>
        <v>POSER</v>
      </c>
      <c r="D70" s="0" t="str">
        <f aca="false">VLOOKUP($B70,'Liste des engagés'!$A$2:$D$100,3,FALSE())</f>
        <v>Jessica</v>
      </c>
      <c r="E70" s="27" t="str">
        <f aca="false">VLOOKUP($B70,'Liste des engagés'!$A$2:$D$100,4,FALSE())</f>
        <v>RSV Blau Weiss Gera</v>
      </c>
      <c r="F70" s="1" t="n">
        <f aca="false">VLOOKUP($B70,Valence!$A$2:$E$98,5,FALSE())</f>
        <v>57</v>
      </c>
      <c r="G70" s="1" t="n">
        <f aca="false">VLOOKUP($B70,Gujan!$A$2:$E$100,5,FALSE())</f>
        <v>66</v>
      </c>
      <c r="H70" s="1" t="n">
        <f aca="false">SUM(F70:G70)</f>
        <v>123</v>
      </c>
    </row>
    <row r="71" customFormat="false" ht="12.75" hidden="false" customHeight="false" outlineLevel="0" collapsed="false">
      <c r="A71" s="1" t="n">
        <v>70</v>
      </c>
      <c r="B71" s="4" t="n">
        <v>26</v>
      </c>
      <c r="C71" s="0" t="str">
        <f aca="false">VLOOKUP($B71,'Liste des engagés'!$A$2:$D$100,2,FALSE())</f>
        <v>SILBERMAN</v>
      </c>
      <c r="D71" s="0" t="str">
        <f aca="false">VLOOKUP($B71,'Liste des engagés'!$A$2:$D$100,3,FALSE())</f>
        <v>Helena</v>
      </c>
      <c r="E71" s="27" t="str">
        <f aca="false">VLOOKUP($B71,'Liste des engagés'!$A$2:$D$100,4,FALSE())</f>
        <v>Brazil Speed Team</v>
      </c>
      <c r="F71" s="1" t="n">
        <f aca="false">VLOOKUP($B71,Valence!$A$2:$E$98,5,FALSE())</f>
        <v>50</v>
      </c>
      <c r="G71" s="1" t="n">
        <f aca="false">VLOOKUP($B71,Gujan!$A$2:$E$100,5,FALSE())</f>
        <v>73</v>
      </c>
      <c r="H71" s="1" t="n">
        <f aca="false">SUM(F71:G71)</f>
        <v>123</v>
      </c>
    </row>
    <row r="72" customFormat="false" ht="12.75" hidden="false" customHeight="false" outlineLevel="0" collapsed="false">
      <c r="A72" s="1" t="n">
        <v>71</v>
      </c>
      <c r="B72" s="4" t="n">
        <v>17</v>
      </c>
      <c r="C72" s="0" t="str">
        <f aca="false">VLOOKUP($B72,'Liste des engagés'!$A$2:$D$100,2,FALSE())</f>
        <v>BEGIC</v>
      </c>
      <c r="D72" s="0" t="str">
        <f aca="false">VLOOKUP($B72,'Liste des engagés'!$A$2:$D$100,3,FALSE())</f>
        <v>Elodie</v>
      </c>
      <c r="E72" s="27" t="str">
        <f aca="false">VLOOKUP($B72,'Liste des engagés'!$A$2:$D$100,4,FALSE())</f>
        <v>TEAM PINK</v>
      </c>
      <c r="F72" s="1" t="n">
        <f aca="false">VLOOKUP($B72,Valence!$A$2:$E$98,5,FALSE())</f>
        <v>56</v>
      </c>
      <c r="G72" s="1" t="n">
        <f aca="false">VLOOKUP($B72,Gujan!$A$2:$E$100,5,FALSE())</f>
        <v>70</v>
      </c>
      <c r="H72" s="1" t="n">
        <f aca="false">SUM(F72:G72)</f>
        <v>126</v>
      </c>
    </row>
    <row r="73" customFormat="false" ht="12.75" hidden="false" customHeight="false" outlineLevel="0" collapsed="false">
      <c r="A73" s="1" t="n">
        <v>72</v>
      </c>
      <c r="B73" s="4" t="n">
        <v>23</v>
      </c>
      <c r="C73" s="0" t="str">
        <f aca="false">VLOOKUP($B73,'Liste des engagés'!$A$2:$D$100,2,FALSE())</f>
        <v>REMY</v>
      </c>
      <c r="D73" s="0" t="str">
        <f aca="false">VLOOKUP($B73,'Liste des engagés'!$A$2:$D$100,3,FALSE())</f>
        <v>Zoé</v>
      </c>
      <c r="E73" s="27" t="str">
        <f aca="false">VLOOKUP($B73,'Liste des engagés'!$A$2:$D$100,4,FALSE())</f>
        <v>AM SPORTS Dijon</v>
      </c>
      <c r="F73" s="1" t="n">
        <f aca="false">VLOOKUP($B73,Valence!$A$2:$E$98,5,FALSE())</f>
        <v>55</v>
      </c>
      <c r="G73" s="1" t="n">
        <f aca="false">VLOOKUP($B73,Gujan!$A$2:$E$100,5,FALSE())</f>
        <v>71</v>
      </c>
      <c r="H73" s="1" t="n">
        <f aca="false">SUM(F73:G73)</f>
        <v>126</v>
      </c>
    </row>
    <row r="74" customFormat="false" ht="12.75" hidden="false" customHeight="false" outlineLevel="0" collapsed="false">
      <c r="A74" s="1" t="n">
        <v>73</v>
      </c>
      <c r="B74" s="4" t="n">
        <v>71</v>
      </c>
      <c r="C74" s="0" t="str">
        <f aca="false">VLOOKUP($B74,'Liste des engagés'!$A$2:$D$100,2,FALSE())</f>
        <v>MEYNIEUX</v>
      </c>
      <c r="D74" s="0" t="str">
        <f aca="false">VLOOKUP($B74,'Liste des engagés'!$A$2:$D$100,3,FALSE())</f>
        <v>Gaelle</v>
      </c>
      <c r="E74" s="27" t="str">
        <f aca="false">VLOOKUP($B74,'Liste des engagés'!$A$2:$D$100,4,FALSE())</f>
        <v>Roller Du Touch</v>
      </c>
      <c r="F74" s="1" t="n">
        <f aca="false">VLOOKUP($B74,Valence!$A$2:$E$98,5,FALSE())</f>
        <v>54</v>
      </c>
      <c r="G74" s="1" t="n">
        <f aca="false">VLOOKUP($B74,Gujan!$A$2:$E$100,5,FALSE())</f>
        <v>72</v>
      </c>
      <c r="H74" s="1" t="n">
        <f aca="false">SUM(F74:G74)</f>
        <v>126</v>
      </c>
    </row>
    <row r="75" customFormat="false" ht="12.75" hidden="false" customHeight="false" outlineLevel="0" collapsed="false">
      <c r="A75" s="1" t="n">
        <v>74</v>
      </c>
      <c r="B75" s="4" t="n">
        <v>62</v>
      </c>
      <c r="C75" s="0" t="str">
        <f aca="false">VLOOKUP($B75,'Liste des engagés'!$A$2:$D$100,2,FALSE())</f>
        <v>FAZIO</v>
      </c>
      <c r="D75" s="0" t="str">
        <f aca="false">VLOOKUP($B75,'Liste des engagés'!$A$2:$D$100,3,FALSE())</f>
        <v>Veronica</v>
      </c>
      <c r="E75" s="27" t="str">
        <f aca="false">VLOOKUP($B75,'Liste des engagés'!$A$2:$D$100,4,FALSE())</f>
        <v>San Nazario Varazze</v>
      </c>
      <c r="F75" s="1" t="n">
        <f aca="false">VLOOKUP($B75,Valence!$A$2:$E$98,5,FALSE())</f>
        <v>51</v>
      </c>
      <c r="G75" s="1" t="n">
        <f aca="false">VLOOKUP($B75,Gujan!$A$2:$E$100,5,FALSE())</f>
        <v>75</v>
      </c>
      <c r="H75" s="1" t="n">
        <f aca="false">SUM(F75:G75)</f>
        <v>126</v>
      </c>
    </row>
    <row r="76" customFormat="false" ht="12.75" hidden="false" customHeight="false" outlineLevel="0" collapsed="false">
      <c r="A76" s="1" t="n">
        <v>75</v>
      </c>
      <c r="B76" s="4" t="n">
        <v>89</v>
      </c>
      <c r="C76" s="0" t="str">
        <f aca="false">VLOOKUP($B76,'Liste des engagés'!$A$2:$D$100,2,FALSE())</f>
        <v>NUNES</v>
      </c>
      <c r="D76" s="0" t="str">
        <f aca="false">VLOOKUP($B76,'Liste des engagés'!$A$2:$D$100,3,FALSE())</f>
        <v>Bruna</v>
      </c>
      <c r="E76" s="27" t="str">
        <f aca="false">VLOOKUP($B76,'Liste des engagés'!$A$2:$D$100,4,FALSE())</f>
        <v>Juventude Clube Aljezurense</v>
      </c>
      <c r="F76" s="1" t="n">
        <f aca="false">VLOOKUP($B76,Valence!$A$2:$E$98,5,FALSE())</f>
        <v>49</v>
      </c>
      <c r="G76" s="1" t="n">
        <f aca="false">VLOOKUP($B76,Gujan!$A$2:$E$100,5,FALSE())</f>
        <v>77</v>
      </c>
      <c r="H76" s="1" t="n">
        <f aca="false">SUM(F76:G76)</f>
        <v>126</v>
      </c>
    </row>
    <row r="77" customFormat="false" ht="12.75" hidden="false" customHeight="false" outlineLevel="0" collapsed="false">
      <c r="A77" s="1" t="n">
        <v>76</v>
      </c>
      <c r="B77" s="4" t="n">
        <v>35</v>
      </c>
      <c r="C77" s="0" t="str">
        <f aca="false">VLOOKUP($B77,'Liste des engagés'!$A$2:$D$100,2,FALSE())</f>
        <v>AUTRUP</v>
      </c>
      <c r="D77" s="0" t="str">
        <f aca="false">VLOOKUP($B77,'Liste des engagés'!$A$2:$D$100,3,FALSE())</f>
        <v>Julie</v>
      </c>
      <c r="E77" s="27" t="str">
        <f aca="false">VLOOKUP($B77,'Liste des engagés'!$A$2:$D$100,4,FALSE())</f>
        <v>VALLENSBAEK R.</v>
      </c>
      <c r="F77" s="1" t="n">
        <f aca="false">VLOOKUP($B77,Valence!$A$2:$E$98,5,FALSE())</f>
        <v>53</v>
      </c>
      <c r="G77" s="1" t="n">
        <f aca="false">VLOOKUP($B77,Gujan!$A$2:$E$100,5,FALSE())</f>
        <v>74</v>
      </c>
      <c r="H77" s="1" t="n">
        <f aca="false">SUM(F77:G77)</f>
        <v>127</v>
      </c>
    </row>
    <row r="78" customFormat="false" ht="12.75" hidden="false" customHeight="false" outlineLevel="0" collapsed="false">
      <c r="A78" s="1" t="n">
        <v>77</v>
      </c>
      <c r="B78" s="4" t="n">
        <v>59</v>
      </c>
      <c r="C78" s="0" t="str">
        <f aca="false">VLOOKUP($B78,'Liste des engagés'!$A$2:$D$100,2,FALSE())</f>
        <v>NOURY</v>
      </c>
      <c r="D78" s="0" t="str">
        <f aca="false">VLOOKUP($B78,'Liste des engagés'!$A$2:$D$100,3,FALSE())</f>
        <v>Marine</v>
      </c>
      <c r="E78" s="27" t="str">
        <f aca="false">VLOOKUP($B78,'Liste des engagés'!$A$2:$D$100,4,FALSE())</f>
        <v>USM Villeparisis</v>
      </c>
      <c r="F78" s="1" t="n">
        <f aca="false">VLOOKUP($B78,Valence!$A$2:$E$98,5,FALSE())</f>
        <v>52</v>
      </c>
      <c r="G78" s="1" t="n">
        <f aca="false">VLOOKUP($B78,Gujan!$A$2:$E$100,5,FALSE())</f>
        <v>76</v>
      </c>
      <c r="H78" s="1" t="n">
        <f aca="false">SUM(F78:G78)</f>
        <v>128</v>
      </c>
    </row>
    <row r="79" customFormat="false" ht="12.75" hidden="false" customHeight="false" outlineLevel="0" collapsed="false">
      <c r="A79" s="1" t="n">
        <v>78</v>
      </c>
      <c r="B79" s="4" t="n">
        <v>31</v>
      </c>
      <c r="C79" s="0" t="str">
        <f aca="false">VLOOKUP($B79,'Liste des engagés'!$A$2:$D$100,2,FALSE())</f>
        <v>DUBOC</v>
      </c>
      <c r="D79" s="0" t="str">
        <f aca="false">VLOOKUP($B79,'Liste des engagés'!$A$2:$D$100,3,FALSE())</f>
        <v>Julie</v>
      </c>
      <c r="E79" s="27" t="str">
        <f aca="false">VLOOKUP($B79,'Liste des engagés'!$A$2:$D$100,4,FALSE())</f>
        <v>Roller Club St Marcel</v>
      </c>
      <c r="F79" s="1" t="n">
        <f aca="false">VLOOKUP($B79,Valence!$A$2:$E$98,5,FALSE())</f>
        <v>51</v>
      </c>
      <c r="G79" s="1" t="n">
        <f aca="false">VLOOKUP($B79,Gujan!$A$2:$E$100,5,FALSE())</f>
        <v>78</v>
      </c>
      <c r="H79" s="1" t="n">
        <f aca="false">SUM(F79:G79)</f>
        <v>129</v>
      </c>
    </row>
    <row r="80" customFormat="false" ht="12.75" hidden="false" customHeight="false" outlineLevel="0" collapsed="false">
      <c r="A80" s="1" t="n">
        <v>79</v>
      </c>
      <c r="B80" s="4" t="n">
        <v>39</v>
      </c>
      <c r="C80" s="0" t="str">
        <f aca="false">VLOOKUP($B80,'Liste des engagés'!$A$2:$D$100,2,FALSE())</f>
        <v>FERNANDEZ AMOR</v>
      </c>
      <c r="D80" s="0" t="str">
        <f aca="false">VLOOKUP($B80,'Liste des engagés'!$A$2:$D$100,3,FALSE())</f>
        <v>Ainhoa</v>
      </c>
      <c r="E80" s="27" t="str">
        <f aca="false">VLOOKUP($B80,'Liste des engagés'!$A$2:$D$100,4,FALSE())</f>
        <v>Astur Patin</v>
      </c>
      <c r="F80" s="1" t="n">
        <f aca="false">VLOOKUP($B80,Valence!$A$2:$E$98,5,FALSE())</f>
        <v>52</v>
      </c>
      <c r="G80" s="1" t="n">
        <f aca="false">VLOOKUP($B80,Gujan!$A$2:$E$100,5,FALSE())</f>
        <v>79</v>
      </c>
      <c r="H80" s="1" t="n">
        <f aca="false">SUM(F80:G80)</f>
        <v>131</v>
      </c>
    </row>
    <row r="81" customFormat="false" ht="12.75" hidden="false" customHeight="false" outlineLevel="0" collapsed="false">
      <c r="A81" s="1" t="n">
        <v>80</v>
      </c>
      <c r="B81" s="4" t="n">
        <v>58</v>
      </c>
      <c r="C81" s="0" t="str">
        <f aca="false">VLOOKUP($B81,'Liste des engagés'!$A$2:$D$100,2,FALSE())</f>
        <v>FORTIER</v>
      </c>
      <c r="D81" s="0" t="str">
        <f aca="false">VLOOKUP($B81,'Liste des engagés'!$A$2:$D$100,3,FALSE())</f>
        <v>Mélissa</v>
      </c>
      <c r="E81" s="27" t="str">
        <f aca="false">VLOOKUP($B81,'Liste des engagés'!$A$2:$D$100,4,FALSE())</f>
        <v>USM Villeparisis</v>
      </c>
      <c r="F81" s="1" t="n">
        <f aca="false">VLOOKUP($B81,Valence!$A$2:$E$98,5,FALSE())</f>
        <v>49</v>
      </c>
      <c r="G81" s="1" t="n">
        <f aca="false">VLOOKUP($B81,Gujan!$A$2:$E$100,5,FALSE())</f>
        <v>82</v>
      </c>
      <c r="H81" s="1" t="n">
        <f aca="false">SUM(F81:G81)</f>
        <v>131</v>
      </c>
    </row>
    <row r="82" customFormat="false" ht="12.75" hidden="false" customHeight="false" outlineLevel="0" collapsed="false">
      <c r="A82" s="1" t="n">
        <v>81</v>
      </c>
      <c r="B82" s="4" t="n">
        <v>21</v>
      </c>
      <c r="C82" s="0" t="str">
        <f aca="false">VLOOKUP($B82,'Liste des engagés'!$A$2:$D$100,2,FALSE())</f>
        <v>DENOLF</v>
      </c>
      <c r="D82" s="0" t="str">
        <f aca="false">VLOOKUP($B82,'Liste des engagés'!$A$2:$D$100,3,FALSE())</f>
        <v>Nele</v>
      </c>
      <c r="E82" s="27" t="str">
        <f aca="false">VLOOKUP($B82,'Liste des engagés'!$A$2:$D$100,4,FALSE())</f>
        <v>Zwaantjes RC Zandwoorde</v>
      </c>
      <c r="F82" s="1" t="n">
        <f aca="false">VLOOKUP($B82,Valence!$A$2:$E$98,5,FALSE())</f>
        <v>49</v>
      </c>
      <c r="G82" s="1" t="n">
        <f aca="false">VLOOKUP($B82,Gujan!$A$2:$E$100,5,FALSE())</f>
        <v>83</v>
      </c>
      <c r="H82" s="1" t="n">
        <f aca="false">SUM(F82:G82)</f>
        <v>132</v>
      </c>
    </row>
    <row r="83" customFormat="false" ht="12.75" hidden="false" customHeight="false" outlineLevel="0" collapsed="false">
      <c r="A83" s="1" t="n">
        <v>82</v>
      </c>
      <c r="B83" s="4" t="n">
        <v>43</v>
      </c>
      <c r="C83" s="0" t="str">
        <f aca="false">VLOOKUP($B83,'Liste des engagés'!$A$2:$D$100,2,FALSE())</f>
        <v>GAYARRE</v>
      </c>
      <c r="D83" s="0" t="str">
        <f aca="false">VLOOKUP($B83,'Liste des engagés'!$A$2:$D$100,3,FALSE())</f>
        <v>Maider</v>
      </c>
      <c r="E83" s="27" t="str">
        <f aca="false">VLOOKUP($B83,'Liste des engagés'!$A$2:$D$100,4,FALSE())</f>
        <v>Lagunak</v>
      </c>
      <c r="F83" s="1" t="n">
        <f aca="false">VLOOKUP($B83,Valence!$A$2:$E$98,5,FALSE())</f>
        <v>53</v>
      </c>
      <c r="G83" s="1" t="n">
        <f aca="false">VLOOKUP($B83,Gujan!$A$2:$E$100,5,FALSE())</f>
        <v>80</v>
      </c>
      <c r="H83" s="1" t="n">
        <f aca="false">SUM(F83:G83)</f>
        <v>133</v>
      </c>
    </row>
    <row r="84" customFormat="false" ht="12.75" hidden="false" customHeight="false" outlineLevel="0" collapsed="false">
      <c r="A84" s="1" t="n">
        <v>83</v>
      </c>
      <c r="B84" s="4" t="n">
        <v>63</v>
      </c>
      <c r="C84" s="0" t="str">
        <f aca="false">VLOOKUP($B84,'Liste des engagés'!$A$2:$D$100,2,FALSE())</f>
        <v>VENTURINO</v>
      </c>
      <c r="D84" s="0" t="str">
        <f aca="false">VLOOKUP($B84,'Liste des engagés'!$A$2:$D$100,3,FALSE())</f>
        <v>Michela</v>
      </c>
      <c r="E84" s="27" t="str">
        <f aca="false">VLOOKUP($B84,'Liste des engagés'!$A$2:$D$100,4,FALSE())</f>
        <v>San Nazario Varazze</v>
      </c>
      <c r="F84" s="1" t="n">
        <f aca="false">VLOOKUP($B84,Valence!$A$2:$E$98,5,FALSE())</f>
        <v>53</v>
      </c>
      <c r="G84" s="1" t="n">
        <f aca="false">VLOOKUP($B84,Gujan!$A$2:$E$100,5,FALSE())</f>
        <v>81</v>
      </c>
      <c r="H84" s="1" t="n">
        <f aca="false">SUM(F84:G84)</f>
        <v>134</v>
      </c>
    </row>
    <row r="85" customFormat="false" ht="12.75" hidden="false" customHeight="false" outlineLevel="0" collapsed="false">
      <c r="A85" s="1" t="n">
        <v>84</v>
      </c>
      <c r="B85" s="4" t="n">
        <v>25</v>
      </c>
      <c r="C85" s="0" t="str">
        <f aca="false">VLOOKUP($B85,'Liste des engagés'!$A$2:$D$100,2,FALSE())</f>
        <v>FIGUEREDO PINTO</v>
      </c>
      <c r="D85" s="0" t="str">
        <f aca="false">VLOOKUP($B85,'Liste des engagés'!$A$2:$D$100,3,FALSE())</f>
        <v>Marcela</v>
      </c>
      <c r="E85" s="27" t="str">
        <f aca="false">VLOOKUP($B85,'Liste des engagés'!$A$2:$D$100,4,FALSE())</f>
        <v>Brazil Speed Team</v>
      </c>
      <c r="F85" s="1" t="n">
        <f aca="false">VLOOKUP($B85,Valence!$A$2:$E$98,5,FALSE())</f>
        <v>50</v>
      </c>
      <c r="G85" s="1" t="n">
        <f aca="false">VLOOKUP($B85,Gujan!$A$2:$E$100,5,FALSE())</f>
        <v>84</v>
      </c>
      <c r="H85" s="1" t="n">
        <f aca="false">SUM(F85:G85)</f>
        <v>134</v>
      </c>
    </row>
    <row r="86" customFormat="false" ht="12.75" hidden="false" customHeight="false" outlineLevel="0" collapsed="false">
      <c r="A86" s="1" t="n">
        <v>85</v>
      </c>
      <c r="B86" s="4" t="n">
        <v>27</v>
      </c>
      <c r="C86" s="0" t="str">
        <f aca="false">VLOOKUP($B86,'Liste des engagés'!$A$2:$D$100,2,FALSE())</f>
        <v>HOUEIX</v>
      </c>
      <c r="D86" s="0" t="str">
        <f aca="false">VLOOKUP($B86,'Liste des engagés'!$A$2:$D$100,3,FALSE())</f>
        <v>Emilie</v>
      </c>
      <c r="E86" s="27" t="str">
        <f aca="false">VLOOKUP($B86,'Liste des engagés'!$A$2:$D$100,4,FALSE())</f>
        <v>CPAL Locmine</v>
      </c>
      <c r="F86" s="1" t="n">
        <f aca="false">VLOOKUP($B86,Valence!$A$2:$E$98,5,FALSE())</f>
        <v>54</v>
      </c>
      <c r="G86" s="1" t="n">
        <f aca="false">VLOOKUP($B86,Gujan!$A$2:$E$100,5,FALSE())</f>
        <v>86</v>
      </c>
      <c r="H86" s="1" t="n">
        <f aca="false">SUM(F86:G86)</f>
        <v>140</v>
      </c>
    </row>
    <row r="87" customFormat="false" ht="12.75" hidden="false" customHeight="false" outlineLevel="0" collapsed="false">
      <c r="A87" s="1" t="n">
        <v>86</v>
      </c>
      <c r="B87" s="4" t="n">
        <v>53</v>
      </c>
      <c r="C87" s="0" t="str">
        <f aca="false">VLOOKUP($B87,'Liste des engagés'!$A$2:$D$100,2,FALSE())</f>
        <v>ZARRALUQUI</v>
      </c>
      <c r="D87" s="0" t="str">
        <f aca="false">VLOOKUP($B87,'Liste des engagés'!$A$2:$D$100,3,FALSE())</f>
        <v>Amaia</v>
      </c>
      <c r="E87" s="27" t="str">
        <f aca="false">VLOOKUP($B87,'Liste des engagés'!$A$2:$D$100,4,FALSE())</f>
        <v>San Antonio</v>
      </c>
      <c r="F87" s="1" t="n">
        <f aca="false">VLOOKUP($B87,Valence!$A$2:$E$98,5,FALSE())</f>
        <v>57</v>
      </c>
      <c r="G87" s="1" t="n">
        <f aca="false">VLOOKUP($B87,Gujan!$A$2:$E$100,5,FALSE())</f>
        <v>85</v>
      </c>
      <c r="H87" s="1" t="n">
        <f aca="false">SUM(F87:G87)</f>
        <v>142</v>
      </c>
    </row>
    <row r="88" customFormat="false" ht="12.75" hidden="false" customHeight="false" outlineLevel="0" collapsed="false">
      <c r="A88" s="1" t="n">
        <v>87</v>
      </c>
      <c r="B88" s="4" t="n">
        <v>46</v>
      </c>
      <c r="C88" s="0" t="str">
        <f aca="false">VLOOKUP($B88,'Liste des engagés'!$A$2:$D$100,2,FALSE())</f>
        <v>GARCIA JOSE</v>
      </c>
      <c r="D88" s="0" t="str">
        <f aca="false">VLOOKUP($B88,'Liste des engagés'!$A$2:$D$100,3,FALSE())</f>
        <v>Andréa</v>
      </c>
      <c r="E88" s="27" t="str">
        <f aca="false">VLOOKUP($B88,'Liste des engagés'!$A$2:$D$100,4,FALSE())</f>
        <v>Patin Cobra El prat</v>
      </c>
      <c r="F88" s="1" t="n">
        <f aca="false">VLOOKUP($B88,Valence!$A$2:$E$98,5,FALSE())</f>
        <v>55</v>
      </c>
      <c r="G88" s="1" t="n">
        <f aca="false">VLOOKUP($B88,Gujan!$A$2:$E$100,5,FALSE())</f>
        <v>87</v>
      </c>
      <c r="H88" s="1" t="n">
        <f aca="false">SUM(F88:G88)</f>
        <v>142</v>
      </c>
    </row>
    <row r="89" customFormat="false" ht="12.75" hidden="false" customHeight="false" outlineLevel="0" collapsed="false">
      <c r="A89" s="1" t="n">
        <v>88</v>
      </c>
      <c r="B89" s="4" t="n">
        <v>37</v>
      </c>
      <c r="C89" s="0" t="str">
        <f aca="false">VLOOKUP($B89,'Liste des engagés'!$A$2:$D$100,2,FALSE())</f>
        <v>BLANCO GARCIA</v>
      </c>
      <c r="D89" s="0" t="str">
        <f aca="false">VLOOKUP($B89,'Liste des engagés'!$A$2:$D$100,3,FALSE())</f>
        <v>Yolanda</v>
      </c>
      <c r="E89" s="27" t="str">
        <f aca="false">VLOOKUP($B89,'Liste des engagés'!$A$2:$D$100,4,FALSE())</f>
        <v>Astur Patin</v>
      </c>
      <c r="F89" s="1" t="n">
        <f aca="false">VLOOKUP($B89,Valence!$A$2:$E$98,5,FALSE())</f>
        <v>54</v>
      </c>
      <c r="G89" s="1" t="n">
        <f aca="false">VLOOKUP($B89,Gujan!$A$2:$E$100,5,FALSE())</f>
        <v>89</v>
      </c>
      <c r="H89" s="1" t="n">
        <f aca="false">SUM(F89:G89)</f>
        <v>143</v>
      </c>
    </row>
    <row r="90" customFormat="false" ht="12.75" hidden="false" customHeight="false" outlineLevel="0" collapsed="false">
      <c r="A90" s="1" t="n">
        <v>89</v>
      </c>
      <c r="B90" s="4" t="n">
        <v>72</v>
      </c>
      <c r="C90" s="0" t="str">
        <f aca="false">VLOOKUP($B90,'Liste des engagés'!$A$2:$D$100,2,FALSE())</f>
        <v>MELLANO</v>
      </c>
      <c r="D90" s="0" t="str">
        <f aca="false">VLOOKUP($B90,'Liste des engagés'!$A$2:$D$100,3,FALSE())</f>
        <v>Manon</v>
      </c>
      <c r="E90" s="27" t="str">
        <f aca="false">VLOOKUP($B90,'Liste des engagés'!$A$2:$D$100,4,FALSE())</f>
        <v>Valence Roller Skating</v>
      </c>
      <c r="F90" s="1" t="n">
        <f aca="false">VLOOKUP($B90,Valence!$A$2:$E$98,5,FALSE())</f>
        <v>56</v>
      </c>
      <c r="G90" s="1" t="n">
        <f aca="false">VLOOKUP($B90,Gujan!$A$2:$E$100,5,FALSE())</f>
        <v>88</v>
      </c>
      <c r="H90" s="1" t="n">
        <f aca="false">SUM(F90:G90)</f>
        <v>144</v>
      </c>
    </row>
    <row r="91" customFormat="false" ht="12.75" hidden="false" customHeight="false" outlineLevel="0" collapsed="false">
      <c r="A91" s="1" t="n">
        <v>90</v>
      </c>
      <c r="B91" s="4" t="n">
        <v>24</v>
      </c>
      <c r="C91" s="0" t="str">
        <f aca="false">VLOOKUP($B91,'Liste des engagés'!$A$2:$D$100,2,FALSE())</f>
        <v>MICHELON</v>
      </c>
      <c r="D91" s="0" t="str">
        <f aca="false">VLOOKUP($B91,'Liste des engagés'!$A$2:$D$100,3,FALSE())</f>
        <v>Aglae</v>
      </c>
      <c r="E91" s="27" t="str">
        <f aca="false">VLOOKUP($B91,'Liste des engagés'!$A$2:$D$100,4,FALSE())</f>
        <v>Club Rollers Clunysois</v>
      </c>
      <c r="F91" s="1" t="n">
        <f aca="false">VLOOKUP($B91,Valence!$A$2:$E$98,5,FALSE())</f>
        <v>55</v>
      </c>
      <c r="G91" s="1" t="n">
        <f aca="false">VLOOKUP($B91,Gujan!$A$2:$E$100,5,FALSE())</f>
        <v>90</v>
      </c>
      <c r="H91" s="1" t="n">
        <f aca="false">SUM(F91:G91)</f>
        <v>145</v>
      </c>
    </row>
    <row r="92" customFormat="false" ht="12.75" hidden="false" customHeight="false" outlineLevel="0" collapsed="false">
      <c r="A92" s="1" t="n">
        <v>91</v>
      </c>
      <c r="B92" s="4" t="n">
        <v>40</v>
      </c>
      <c r="C92" s="0" t="str">
        <f aca="false">VLOOKUP($B92,'Liste des engagés'!$A$2:$D$100,2,FALSE())</f>
        <v>LEZAUN DEL VALLE</v>
      </c>
      <c r="D92" s="0" t="str">
        <f aca="false">VLOOKUP($B92,'Liste des engagés'!$A$2:$D$100,3,FALSE())</f>
        <v>Leyre</v>
      </c>
      <c r="E92" s="27" t="str">
        <f aca="false">VLOOKUP($B92,'Liste des engagés'!$A$2:$D$100,4,FALSE())</f>
        <v>CD Amaya</v>
      </c>
      <c r="F92" s="1" t="n">
        <f aca="false">VLOOKUP($B92,Valence!$A$2:$E$98,5,FALSE())</f>
        <v>43</v>
      </c>
      <c r="G92" s="1" t="n">
        <f aca="false">VLOOKUP($B92,Gujan!$A$2:$E$100,5,FALSE())</f>
        <v>200</v>
      </c>
      <c r="H92" s="1" t="n">
        <f aca="false">SUM(F92:G92)</f>
        <v>243</v>
      </c>
    </row>
    <row r="93" customFormat="false" ht="12.75" hidden="false" customHeight="false" outlineLevel="0" collapsed="false">
      <c r="A93" s="1" t="n">
        <v>92</v>
      </c>
      <c r="B93" s="4" t="n">
        <v>3</v>
      </c>
      <c r="C93" s="0" t="str">
        <f aca="false">VLOOKUP($B93,'Liste des engagés'!$A$2:$D$100,2,FALSE())</f>
        <v>FERENC</v>
      </c>
      <c r="D93" s="0" t="str">
        <f aca="false">VLOOKUP($B93,'Liste des engagés'!$A$2:$D$100,3,FALSE())</f>
        <v>Laura</v>
      </c>
      <c r="E93" s="27" t="str">
        <f aca="false">VLOOKUP($B93,'Liste des engagés'!$A$2:$D$100,4,FALSE())</f>
        <v>Grossenhainer RSV</v>
      </c>
      <c r="F93" s="1" t="n">
        <f aca="false">VLOOKUP($B93,Valence!$A$2:$E$98,5,FALSE())</f>
        <v>200</v>
      </c>
      <c r="G93" s="1" t="n">
        <f aca="false">VLOOKUP($B93,Gujan!$A$2:$E$100,5,FALSE())</f>
        <v>200</v>
      </c>
      <c r="H93" s="1" t="n">
        <f aca="false">SUM(F93:G93)</f>
        <v>400</v>
      </c>
    </row>
    <row r="94" customFormat="false" ht="12.75" hidden="false" customHeight="false" outlineLevel="0" collapsed="false">
      <c r="A94" s="1" t="n">
        <v>93</v>
      </c>
      <c r="B94" s="4" t="n">
        <v>69</v>
      </c>
      <c r="C94" s="0" t="str">
        <f aca="false">VLOOKUP($B94,'Liste des engagés'!$A$2:$D$100,2,FALSE())</f>
        <v>BRAT</v>
      </c>
      <c r="D94" s="0" t="str">
        <f aca="false">VLOOKUP($B94,'Liste des engagés'!$A$2:$D$100,3,FALSE())</f>
        <v>Sarah</v>
      </c>
      <c r="E94" s="27" t="str">
        <f aca="false">VLOOKUP($B94,'Liste des engagés'!$A$2:$D$100,4,FALSE())</f>
        <v>Grenade Roller Skating</v>
      </c>
      <c r="F94" s="1" t="n">
        <f aca="false">VLOOKUP($B94,Valence!$A$2:$E$98,5,FALSE())</f>
        <v>200</v>
      </c>
      <c r="G94" s="1" t="n">
        <f aca="false">VLOOKUP($B94,Gujan!$A$2:$E$100,5,FALSE())</f>
        <v>200</v>
      </c>
      <c r="H94" s="1" t="n">
        <f aca="false">SUM(F94:G94)</f>
        <v>400</v>
      </c>
    </row>
    <row r="95" customFormat="false" ht="12.75" hidden="false" customHeight="false" outlineLevel="0" collapsed="false">
      <c r="A95" s="1" t="n">
        <v>94</v>
      </c>
      <c r="B95" s="4" t="n">
        <v>74</v>
      </c>
      <c r="C95" s="0" t="str">
        <f aca="false">VLOOKUP($B95,'Liste des engagés'!$A$2:$D$100,2,FALSE())</f>
        <v>FLORIS</v>
      </c>
      <c r="D95" s="0" t="str">
        <f aca="false">VLOOKUP($B95,'Liste des engagés'!$A$2:$D$100,3,FALSE())</f>
        <v>Manon</v>
      </c>
      <c r="E95" s="27" t="str">
        <f aca="false">VLOOKUP($B95,'Liste des engagés'!$A$2:$D$100,4,FALSE())</f>
        <v>Purmerend</v>
      </c>
      <c r="F95" s="1" t="n">
        <f aca="false">VLOOKUP($B95,Valence!$A$2:$E$98,5,FALSE())</f>
        <v>200</v>
      </c>
      <c r="G95" s="1" t="n">
        <f aca="false">VLOOKUP($B95,Gujan!$A$2:$E$100,5,FALSE())</f>
        <v>200</v>
      </c>
      <c r="H95" s="1" t="n">
        <f aca="false">SUM(F95:G95)</f>
        <v>400</v>
      </c>
    </row>
  </sheetData>
  <printOptions headings="false" gridLines="false" gridLinesSet="true" horizontalCentered="true" verticalCentered="false"/>
  <pageMargins left="0" right="0" top="1.10208333333333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omic Sans MS,Regular"&amp;16TROPHEE DES 3 PISTES 2009
&amp;14&amp;F
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4T09:50:27Z</dcterms:created>
  <dc:creator> </dc:creator>
  <dc:description/>
  <dc:language>en-US</dc:language>
  <cp:lastModifiedBy>RSGM IN LINE</cp:lastModifiedBy>
  <cp:lastPrinted>2009-04-13T13:26:25Z</cp:lastPrinted>
  <dcterms:modified xsi:type="dcterms:W3CDTF">2009-04-13T13:27:43Z</dcterms:modified>
  <cp:revision>0</cp:revision>
  <dc:subject/>
  <dc:title/>
</cp:coreProperties>
</file>