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31</definedName>
    <definedName function="false" hidden="false" localSheetId="0" name="_xlnm.Print_Area" vbProcedure="false">'Liste des engagés'!$A$1:$E$55</definedName>
    <definedName function="false" hidden="true" localSheetId="0" name="_xlnm._FilterDatabase" vbProcedure="false">'Liste des engagés'!$A$1:$F$84</definedName>
    <definedName function="false" hidden="false" localSheetId="3" name="_xlnm.Print_Area" vbProcedure="false">Trophée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4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</t>
  </si>
  <si>
    <t xml:space="preserve">EMELE</t>
  </si>
  <si>
    <t xml:space="preserve">Alexander</t>
  </si>
  <si>
    <t xml:space="preserve">Blau Gelb Gross Gerau</t>
  </si>
  <si>
    <t xml:space="preserve">Allemagne</t>
  </si>
  <si>
    <t xml:space="preserve">BERG</t>
  </si>
  <si>
    <t xml:space="preserve">Florian</t>
  </si>
  <si>
    <t xml:space="preserve">RSV Blau Weiss Gera</t>
  </si>
  <si>
    <t xml:space="preserve">KREISSIG</t>
  </si>
  <si>
    <t xml:space="preserve">Jeremy</t>
  </si>
  <si>
    <t xml:space="preserve">KUMMEL</t>
  </si>
  <si>
    <t xml:space="preserve">Clemens</t>
  </si>
  <si>
    <t xml:space="preserve">DIETERLE</t>
  </si>
  <si>
    <t xml:space="preserve">Johannes</t>
  </si>
  <si>
    <t xml:space="preserve">SSF Heilbronn</t>
  </si>
  <si>
    <t xml:space="preserve">SILCHER</t>
  </si>
  <si>
    <t xml:space="preserve">Christian</t>
  </si>
  <si>
    <t xml:space="preserve">VOGEL</t>
  </si>
  <si>
    <t xml:space="preserve">Niklas</t>
  </si>
  <si>
    <t xml:space="preserve">WIELSCH</t>
  </si>
  <si>
    <t xml:space="preserve">Mika</t>
  </si>
  <si>
    <t xml:space="preserve">HOLUBEK</t>
  </si>
  <si>
    <t xml:space="preserve">Eric</t>
  </si>
  <si>
    <t xml:space="preserve">SV Turbine Halle</t>
  </si>
  <si>
    <t xml:space="preserve">FELBINGER</t>
  </si>
  <si>
    <t xml:space="preserve">Moritz</t>
  </si>
  <si>
    <t xml:space="preserve">TSuGV Grossbettlingen</t>
  </si>
  <si>
    <t xml:space="preserve">METERY</t>
  </si>
  <si>
    <t xml:space="preserve">Dorian</t>
  </si>
  <si>
    <t xml:space="preserve">Bergerac</t>
  </si>
  <si>
    <t xml:space="preserve">Aquitaine</t>
  </si>
  <si>
    <t xml:space="preserve">PEDICONE</t>
  </si>
  <si>
    <t xml:space="preserve">Doucelin</t>
  </si>
  <si>
    <t xml:space="preserve">AM SPORTS Dijon</t>
  </si>
  <si>
    <t xml:space="preserve">Bourgogne</t>
  </si>
  <si>
    <t xml:space="preserve">JOLY</t>
  </si>
  <si>
    <t xml:space="preserve">Baptiste</t>
  </si>
  <si>
    <t xml:space="preserve">Les Fous de la Roulette</t>
  </si>
  <si>
    <t xml:space="preserve">FOLINAIS</t>
  </si>
  <si>
    <t xml:space="preserve">Thomas</t>
  </si>
  <si>
    <t xml:space="preserve">RAC St Brieuc</t>
  </si>
  <si>
    <t xml:space="preserve">Bretagne</t>
  </si>
  <si>
    <t xml:space="preserve">OUTIN</t>
  </si>
  <si>
    <t xml:space="preserve">Arthur</t>
  </si>
  <si>
    <t xml:space="preserve">Roller Sud Goëlo</t>
  </si>
  <si>
    <t xml:space="preserve">TREBOUTA</t>
  </si>
  <si>
    <t xml:space="preserve">Giovanni</t>
  </si>
  <si>
    <t xml:space="preserve">GUILLE</t>
  </si>
  <si>
    <t xml:space="preserve">Mathias</t>
  </si>
  <si>
    <t xml:space="preserve">Roc ST Jean de la Ruelle</t>
  </si>
  <si>
    <t xml:space="preserve">Centre</t>
  </si>
  <si>
    <t xml:space="preserve">MADSEN</t>
  </si>
  <si>
    <t xml:space="preserve">Fréderik</t>
  </si>
  <si>
    <t xml:space="preserve">RULNORD</t>
  </si>
  <si>
    <t xml:space="preserve">Danemark</t>
  </si>
  <si>
    <t xml:space="preserve">OXENBOLL</t>
  </si>
  <si>
    <t xml:space="preserve">Gustav</t>
  </si>
  <si>
    <t xml:space="preserve">Slagelse in line Klub</t>
  </si>
  <si>
    <t xml:space="preserve">IVAN BARAGAÑO</t>
  </si>
  <si>
    <t xml:space="preserve">Yago</t>
  </si>
  <si>
    <t xml:space="preserve">Astur Patin</t>
  </si>
  <si>
    <t xml:space="preserve">Espagne</t>
  </si>
  <si>
    <t xml:space="preserve">SANTOS ALONSO</t>
  </si>
  <si>
    <t xml:space="preserve">Eduardo</t>
  </si>
  <si>
    <t xml:space="preserve">VENA GONZALEZ</t>
  </si>
  <si>
    <t xml:space="preserve">Ramiro</t>
  </si>
  <si>
    <t xml:space="preserve">Victor</t>
  </si>
  <si>
    <t xml:space="preserve">BAJAZET</t>
  </si>
  <si>
    <t xml:space="preserve">Alexis</t>
  </si>
  <si>
    <t xml:space="preserve">Cercle de Patineurs Livryens</t>
  </si>
  <si>
    <t xml:space="preserve">Ile de France</t>
  </si>
  <si>
    <t xml:space="preserve">GERARD</t>
  </si>
  <si>
    <t xml:space="preserve">Hugo</t>
  </si>
  <si>
    <t xml:space="preserve">RAVEY</t>
  </si>
  <si>
    <t xml:space="preserve">Bruce</t>
  </si>
  <si>
    <t xml:space="preserve">FORTIER</t>
  </si>
  <si>
    <t xml:space="preserve">Valentin</t>
  </si>
  <si>
    <t xml:space="preserve">USM Villeparisis</t>
  </si>
  <si>
    <t xml:space="preserve">NOURY</t>
  </si>
  <si>
    <t xml:space="preserve">Damien</t>
  </si>
  <si>
    <t xml:space="preserve">LANFRANCO</t>
  </si>
  <si>
    <t xml:space="preserve">Lorenzo</t>
  </si>
  <si>
    <t xml:space="preserve">San Nazario Varazze</t>
  </si>
  <si>
    <t xml:space="preserve">Italie</t>
  </si>
  <si>
    <t xml:space="preserve">SCORZA</t>
  </si>
  <si>
    <t xml:space="preserve">Alberto</t>
  </si>
  <si>
    <t xml:space="preserve">GALLEGO</t>
  </si>
  <si>
    <t xml:space="preserve">Nicolas</t>
  </si>
  <si>
    <t xml:space="preserve">Kroko Roller</t>
  </si>
  <si>
    <t xml:space="preserve">Languedoc Roussillon</t>
  </si>
  <si>
    <t xml:space="preserve">LERMET</t>
  </si>
  <si>
    <t xml:space="preserve">Tristan</t>
  </si>
  <si>
    <t xml:space="preserve">FERRIE</t>
  </si>
  <si>
    <t xml:space="preserve">Martin</t>
  </si>
  <si>
    <t xml:space="preserve">Grenade Roller Skating</t>
  </si>
  <si>
    <t xml:space="preserve">Midi Pyrénées</t>
  </si>
  <si>
    <t xml:space="preserve">SELLES</t>
  </si>
  <si>
    <t xml:space="preserve">Brice</t>
  </si>
  <si>
    <t xml:space="preserve">BRIDE </t>
  </si>
  <si>
    <t xml:space="preserve">Guillaume</t>
  </si>
  <si>
    <t xml:space="preserve">Pibrac RS</t>
  </si>
  <si>
    <t xml:space="preserve">CHAUBIN</t>
  </si>
  <si>
    <t xml:space="preserve">Noë</t>
  </si>
  <si>
    <t xml:space="preserve">GUTIERREZ</t>
  </si>
  <si>
    <t xml:space="preserve">Maxime</t>
  </si>
  <si>
    <t xml:space="preserve">RS Launac</t>
  </si>
  <si>
    <t xml:space="preserve">AERTS</t>
  </si>
  <si>
    <t xml:space="preserve">Valence Roller Skating</t>
  </si>
  <si>
    <t xml:space="preserve">HUGON</t>
  </si>
  <si>
    <t xml:space="preserve">STARREVELD</t>
  </si>
  <si>
    <t xml:space="preserve">Dyon</t>
  </si>
  <si>
    <t xml:space="preserve">Radboud</t>
  </si>
  <si>
    <t xml:space="preserve">Pays Bas</t>
  </si>
  <si>
    <t xml:space="preserve">LACLAUTRE</t>
  </si>
  <si>
    <t xml:space="preserve">Yoan</t>
  </si>
  <si>
    <t xml:space="preserve">ALSS St Sébastien Roller Skating</t>
  </si>
  <si>
    <t xml:space="preserve">Pays de Loire</t>
  </si>
  <si>
    <t xml:space="preserve">DENIS</t>
  </si>
  <si>
    <t xml:space="preserve">CPR Mouilleron</t>
  </si>
  <si>
    <t xml:space="preserve">GUILBERT</t>
  </si>
  <si>
    <t xml:space="preserve">BISSON</t>
  </si>
  <si>
    <t xml:space="preserve">Benjamin</t>
  </si>
  <si>
    <t xml:space="preserve">CSSG Le Mans Roller</t>
  </si>
  <si>
    <t xml:space="preserve">GUERRIER</t>
  </si>
  <si>
    <t xml:space="preserve">Adrien</t>
  </si>
  <si>
    <t xml:space="preserve">LHOMME</t>
  </si>
  <si>
    <t xml:space="preserve">Bastien</t>
  </si>
  <si>
    <t xml:space="preserve">LAIGLE</t>
  </si>
  <si>
    <t xml:space="preserve">Clotaire</t>
  </si>
  <si>
    <t xml:space="preserve">Intrepides Roller Angers</t>
  </si>
  <si>
    <t xml:space="preserve">GUILBAUD</t>
  </si>
  <si>
    <t xml:space="preserve">Clement</t>
  </si>
  <si>
    <t xml:space="preserve">OCH St Herblain</t>
  </si>
  <si>
    <t xml:space="preserve">MARAIS</t>
  </si>
  <si>
    <t xml:space="preserve">Timothé</t>
  </si>
  <si>
    <t xml:space="preserve">Patineurs d'Herbauges</t>
  </si>
  <si>
    <t xml:space="preserve">MARTINS FREITAS</t>
  </si>
  <si>
    <t xml:space="preserve">Antonio Edgar</t>
  </si>
  <si>
    <t xml:space="preserve">Clube Des. SANTENENSE</t>
  </si>
  <si>
    <t xml:space="preserve">Portugal</t>
  </si>
  <si>
    <t xml:space="preserve">SCRIVENS</t>
  </si>
  <si>
    <t xml:space="preserve">Dylan</t>
  </si>
  <si>
    <t xml:space="preserve">Juventude Clube Aljezurense</t>
  </si>
  <si>
    <t xml:space="preserve">DE SOUZA</t>
  </si>
  <si>
    <t xml:space="preserve">Leonard</t>
  </si>
  <si>
    <t xml:space="preserve">Alp In Roller Chambery</t>
  </si>
  <si>
    <t xml:space="preserve">Rhône Alpes</t>
  </si>
  <si>
    <t xml:space="preserve">BOURLIER</t>
  </si>
  <si>
    <t xml:space="preserve">Basile</t>
  </si>
  <si>
    <t xml:space="preserve">Lou Roller</t>
  </si>
  <si>
    <t xml:space="preserve">STOPPELMOOR</t>
  </si>
  <si>
    <t xml:space="preserve">Zach</t>
  </si>
  <si>
    <t xml:space="preserve">USA Speed Skating World Tour</t>
  </si>
  <si>
    <t xml:space="preserve">USA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7.56"/>
    <col collapsed="false" customWidth="true" hidden="false" outlineLevel="0" max="3" min="3" style="0" width="24.56"/>
    <col collapsed="false" customWidth="true" hidden="false" outlineLevel="0" max="4" min="4" style="0" width="29.71"/>
    <col collapsed="false" customWidth="true" hidden="false" outlineLevel="0" max="5" min="5" style="0" width="19.28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7"/>
    </row>
    <row r="3" s="9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9</v>
      </c>
      <c r="F3" s="6" t="n">
        <v>2</v>
      </c>
      <c r="G3" s="7"/>
    </row>
    <row r="4" s="9" customFormat="true" ht="14.25" hidden="false" customHeight="false" outlineLevel="0" collapsed="false">
      <c r="A4" s="4" t="n">
        <v>3</v>
      </c>
      <c r="B4" s="5" t="s">
        <v>13</v>
      </c>
      <c r="C4" s="5" t="s">
        <v>14</v>
      </c>
      <c r="D4" s="5" t="s">
        <v>12</v>
      </c>
      <c r="E4" s="5" t="s">
        <v>9</v>
      </c>
      <c r="F4" s="6" t="n">
        <v>1</v>
      </c>
      <c r="G4" s="6"/>
    </row>
    <row r="5" customFormat="false" ht="14.25" hidden="false" customHeight="false" outlineLevel="0" collapsed="false">
      <c r="A5" s="4" t="n">
        <v>4</v>
      </c>
      <c r="B5" s="5" t="s">
        <v>15</v>
      </c>
      <c r="C5" s="5" t="s">
        <v>16</v>
      </c>
      <c r="D5" s="5" t="s">
        <v>12</v>
      </c>
      <c r="E5" s="5" t="s">
        <v>9</v>
      </c>
      <c r="F5" s="6" t="n">
        <v>2</v>
      </c>
      <c r="G5" s="6"/>
    </row>
    <row r="6" s="9" customFormat="true" ht="14.25" hidden="false" customHeight="false" outlineLevel="0" collapsed="false">
      <c r="A6" s="4" t="n">
        <v>5</v>
      </c>
      <c r="B6" s="5" t="s">
        <v>17</v>
      </c>
      <c r="C6" s="5" t="s">
        <v>18</v>
      </c>
      <c r="D6" s="5" t="s">
        <v>19</v>
      </c>
      <c r="E6" s="5" t="s">
        <v>9</v>
      </c>
      <c r="F6" s="6" t="n">
        <v>1</v>
      </c>
      <c r="G6" s="6"/>
    </row>
    <row r="7" s="9" customFormat="true" ht="14.25" hidden="false" customHeight="false" outlineLevel="0" collapsed="false">
      <c r="A7" s="4" t="n">
        <v>6</v>
      </c>
      <c r="B7" s="5" t="s">
        <v>20</v>
      </c>
      <c r="C7" s="5" t="s">
        <v>21</v>
      </c>
      <c r="D7" s="5" t="s">
        <v>19</v>
      </c>
      <c r="E7" s="5" t="s">
        <v>9</v>
      </c>
      <c r="F7" s="6" t="n">
        <v>2</v>
      </c>
      <c r="G7" s="6"/>
    </row>
    <row r="8" s="9" customFormat="true" ht="14.25" hidden="false" customHeight="false" outlineLevel="0" collapsed="false">
      <c r="A8" s="4" t="n">
        <v>7</v>
      </c>
      <c r="B8" s="5" t="s">
        <v>22</v>
      </c>
      <c r="C8" s="5" t="s">
        <v>23</v>
      </c>
      <c r="D8" s="5" t="s">
        <v>19</v>
      </c>
      <c r="E8" s="5" t="s">
        <v>9</v>
      </c>
      <c r="F8" s="6" t="n">
        <v>1</v>
      </c>
      <c r="G8" s="6"/>
    </row>
    <row r="9" s="9" customFormat="true" ht="14.25" hidden="false" customHeight="false" outlineLevel="0" collapsed="false">
      <c r="A9" s="4" t="n">
        <v>8</v>
      </c>
      <c r="B9" s="5" t="s">
        <v>24</v>
      </c>
      <c r="C9" s="5" t="s">
        <v>25</v>
      </c>
      <c r="D9" s="5" t="s">
        <v>19</v>
      </c>
      <c r="E9" s="5" t="s">
        <v>9</v>
      </c>
      <c r="F9" s="6" t="n">
        <v>2</v>
      </c>
      <c r="G9" s="6"/>
    </row>
    <row r="10" s="9" customFormat="true" ht="14.25" hidden="false" customHeight="false" outlineLevel="0" collapsed="false">
      <c r="A10" s="4" t="n">
        <v>9</v>
      </c>
      <c r="B10" s="5" t="s">
        <v>26</v>
      </c>
      <c r="C10" s="5" t="s">
        <v>27</v>
      </c>
      <c r="D10" s="5" t="s">
        <v>28</v>
      </c>
      <c r="E10" s="5" t="s">
        <v>9</v>
      </c>
      <c r="F10" s="6" t="n">
        <v>1</v>
      </c>
      <c r="G10" s="6"/>
    </row>
    <row r="11" s="9" customFormat="true" ht="14.25" hidden="false" customHeight="false" outlineLevel="0" collapsed="false">
      <c r="A11" s="4" t="n">
        <v>10</v>
      </c>
      <c r="B11" s="5" t="s">
        <v>29</v>
      </c>
      <c r="C11" s="5" t="s">
        <v>30</v>
      </c>
      <c r="D11" s="5" t="s">
        <v>31</v>
      </c>
      <c r="E11" s="5" t="s">
        <v>9</v>
      </c>
      <c r="F11" s="6" t="n">
        <v>2</v>
      </c>
      <c r="G11" s="6"/>
    </row>
    <row r="12" s="9" customFormat="true" ht="14.25" hidden="false" customHeight="false" outlineLevel="0" collapsed="false">
      <c r="A12" s="4" t="n">
        <v>11</v>
      </c>
      <c r="B12" s="5" t="s">
        <v>32</v>
      </c>
      <c r="C12" s="5" t="s">
        <v>33</v>
      </c>
      <c r="D12" s="5" t="s">
        <v>34</v>
      </c>
      <c r="E12" s="5" t="s">
        <v>35</v>
      </c>
      <c r="F12" s="6" t="n">
        <v>1</v>
      </c>
      <c r="G12" s="6"/>
    </row>
    <row r="13" s="9" customFormat="true" ht="14.25" hidden="false" customHeight="false" outlineLevel="0" collapsed="false">
      <c r="A13" s="4" t="n">
        <v>12</v>
      </c>
      <c r="B13" s="5" t="s">
        <v>36</v>
      </c>
      <c r="C13" s="5" t="s">
        <v>37</v>
      </c>
      <c r="D13" s="5" t="s">
        <v>38</v>
      </c>
      <c r="E13" s="5" t="s">
        <v>39</v>
      </c>
      <c r="F13" s="6" t="n">
        <v>2</v>
      </c>
      <c r="G13" s="6"/>
    </row>
    <row r="14" s="9" customFormat="true" ht="14.25" hidden="false" customHeight="false" outlineLevel="0" collapsed="false">
      <c r="A14" s="4" t="n">
        <v>13</v>
      </c>
      <c r="B14" s="5" t="s">
        <v>40</v>
      </c>
      <c r="C14" s="5" t="s">
        <v>41</v>
      </c>
      <c r="D14" s="5" t="s">
        <v>42</v>
      </c>
      <c r="E14" s="5" t="s">
        <v>39</v>
      </c>
      <c r="F14" s="6" t="n">
        <v>1</v>
      </c>
      <c r="G14" s="6"/>
    </row>
    <row r="15" s="9" customFormat="true" ht="14.25" hidden="false" customHeight="false" outlineLevel="0" collapsed="false">
      <c r="A15" s="4" t="n">
        <v>14</v>
      </c>
      <c r="B15" s="5" t="s">
        <v>43</v>
      </c>
      <c r="C15" s="5" t="s">
        <v>44</v>
      </c>
      <c r="D15" s="5" t="s">
        <v>45</v>
      </c>
      <c r="E15" s="5" t="s">
        <v>46</v>
      </c>
      <c r="F15" s="6" t="n">
        <v>2</v>
      </c>
      <c r="G15" s="7"/>
    </row>
    <row r="16" s="9" customFormat="true" ht="14.25" hidden="false" customHeight="false" outlineLevel="0" collapsed="false">
      <c r="A16" s="4" t="n">
        <v>15</v>
      </c>
      <c r="B16" s="5" t="s">
        <v>47</v>
      </c>
      <c r="C16" s="5" t="s">
        <v>48</v>
      </c>
      <c r="D16" s="5" t="s">
        <v>49</v>
      </c>
      <c r="E16" s="5" t="s">
        <v>46</v>
      </c>
      <c r="F16" s="6" t="n">
        <v>1</v>
      </c>
      <c r="G16" s="6"/>
    </row>
    <row r="17" s="9" customFormat="true" ht="14.25" hidden="false" customHeight="false" outlineLevel="0" collapsed="false">
      <c r="A17" s="4" t="n">
        <v>16</v>
      </c>
      <c r="B17" s="5" t="s">
        <v>50</v>
      </c>
      <c r="C17" s="5" t="s">
        <v>51</v>
      </c>
      <c r="D17" s="5" t="s">
        <v>49</v>
      </c>
      <c r="E17" s="5" t="s">
        <v>46</v>
      </c>
      <c r="F17" s="6" t="n">
        <v>2</v>
      </c>
      <c r="G17" s="7"/>
    </row>
    <row r="18" s="9" customFormat="true" ht="14.25" hidden="false" customHeight="false" outlineLevel="0" collapsed="false">
      <c r="A18" s="4" t="n">
        <v>17</v>
      </c>
      <c r="B18" s="5" t="s">
        <v>52</v>
      </c>
      <c r="C18" s="5" t="s">
        <v>53</v>
      </c>
      <c r="D18" s="5" t="s">
        <v>54</v>
      </c>
      <c r="E18" s="5" t="s">
        <v>55</v>
      </c>
      <c r="F18" s="6" t="n">
        <v>1</v>
      </c>
      <c r="G18" s="6"/>
    </row>
    <row r="19" s="9" customFormat="true" ht="14.25" hidden="false" customHeight="false" outlineLevel="0" collapsed="false">
      <c r="A19" s="4" t="n">
        <v>18</v>
      </c>
      <c r="B19" s="5" t="s">
        <v>56</v>
      </c>
      <c r="C19" s="5" t="s">
        <v>57</v>
      </c>
      <c r="D19" s="5" t="s">
        <v>58</v>
      </c>
      <c r="E19" s="5" t="s">
        <v>59</v>
      </c>
      <c r="F19" s="6" t="n">
        <v>2</v>
      </c>
      <c r="G19" s="7"/>
    </row>
    <row r="20" s="9" customFormat="true" ht="14.25" hidden="false" customHeight="false" outlineLevel="0" collapsed="false">
      <c r="A20" s="4" t="n">
        <v>19</v>
      </c>
      <c r="B20" s="5" t="s">
        <v>60</v>
      </c>
      <c r="C20" s="5" t="s">
        <v>61</v>
      </c>
      <c r="D20" s="5" t="s">
        <v>62</v>
      </c>
      <c r="E20" s="5" t="s">
        <v>59</v>
      </c>
      <c r="F20" s="6" t="n">
        <v>1</v>
      </c>
      <c r="G20" s="7"/>
    </row>
    <row r="21" s="9" customFormat="true" ht="14.25" hidden="false" customHeight="false" outlineLevel="0" collapsed="false">
      <c r="A21" s="4" t="n">
        <v>20</v>
      </c>
      <c r="B21" s="5" t="s">
        <v>63</v>
      </c>
      <c r="C21" s="5" t="s">
        <v>64</v>
      </c>
      <c r="D21" s="5" t="s">
        <v>65</v>
      </c>
      <c r="E21" s="5" t="s">
        <v>66</v>
      </c>
      <c r="F21" s="6" t="n">
        <v>2</v>
      </c>
      <c r="G21" s="6"/>
    </row>
    <row r="22" s="9" customFormat="true" ht="14.25" hidden="false" customHeight="false" outlineLevel="0" collapsed="false">
      <c r="A22" s="4" t="n">
        <v>21</v>
      </c>
      <c r="B22" s="5" t="s">
        <v>67</v>
      </c>
      <c r="C22" s="5" t="s">
        <v>68</v>
      </c>
      <c r="D22" s="5" t="s">
        <v>65</v>
      </c>
      <c r="E22" s="5" t="s">
        <v>66</v>
      </c>
      <c r="F22" s="6" t="n">
        <v>1</v>
      </c>
      <c r="G22" s="6"/>
    </row>
    <row r="23" s="9" customFormat="true" ht="14.25" hidden="false" customHeight="false" outlineLevel="0" collapsed="false">
      <c r="A23" s="4" t="n">
        <v>22</v>
      </c>
      <c r="B23" s="5" t="s">
        <v>69</v>
      </c>
      <c r="C23" s="5" t="s">
        <v>70</v>
      </c>
      <c r="D23" s="5" t="s">
        <v>65</v>
      </c>
      <c r="E23" s="5" t="s">
        <v>66</v>
      </c>
      <c r="F23" s="6" t="n">
        <v>2</v>
      </c>
      <c r="G23" s="6"/>
    </row>
    <row r="24" s="9" customFormat="true" ht="14.25" hidden="false" customHeight="false" outlineLevel="0" collapsed="false">
      <c r="A24" s="4" t="n">
        <v>23</v>
      </c>
      <c r="B24" s="5" t="s">
        <v>69</v>
      </c>
      <c r="C24" s="5" t="s">
        <v>71</v>
      </c>
      <c r="D24" s="5" t="s">
        <v>65</v>
      </c>
      <c r="E24" s="5" t="s">
        <v>66</v>
      </c>
      <c r="F24" s="6" t="n">
        <v>1</v>
      </c>
      <c r="G24" s="6"/>
    </row>
    <row r="25" customFormat="false" ht="14.25" hidden="false" customHeight="false" outlineLevel="0" collapsed="false">
      <c r="A25" s="4" t="n">
        <v>24</v>
      </c>
      <c r="B25" s="5" t="s">
        <v>72</v>
      </c>
      <c r="C25" s="5" t="s">
        <v>73</v>
      </c>
      <c r="D25" s="5" t="s">
        <v>74</v>
      </c>
      <c r="E25" s="5" t="s">
        <v>75</v>
      </c>
      <c r="F25" s="6" t="n">
        <v>2</v>
      </c>
      <c r="G25" s="6"/>
    </row>
    <row r="26" customFormat="false" ht="14.25" hidden="false" customHeight="false" outlineLevel="0" collapsed="false">
      <c r="A26" s="4" t="n">
        <v>25</v>
      </c>
      <c r="B26" s="5" t="s">
        <v>76</v>
      </c>
      <c r="C26" s="5" t="s">
        <v>77</v>
      </c>
      <c r="D26" s="5" t="s">
        <v>74</v>
      </c>
      <c r="E26" s="5" t="s">
        <v>75</v>
      </c>
      <c r="F26" s="6" t="n">
        <v>1</v>
      </c>
      <c r="G26" s="6"/>
    </row>
    <row r="27" customFormat="false" ht="14.25" hidden="false" customHeight="false" outlineLevel="0" collapsed="false">
      <c r="A27" s="4" t="n">
        <v>26</v>
      </c>
      <c r="B27" s="5" t="s">
        <v>78</v>
      </c>
      <c r="C27" s="5" t="s">
        <v>79</v>
      </c>
      <c r="D27" s="5" t="s">
        <v>74</v>
      </c>
      <c r="E27" s="5" t="s">
        <v>75</v>
      </c>
      <c r="F27" s="6" t="n">
        <v>2</v>
      </c>
      <c r="G27" s="6"/>
    </row>
    <row r="28" customFormat="false" ht="14.25" hidden="false" customHeight="false" outlineLevel="0" collapsed="false">
      <c r="A28" s="4" t="n">
        <v>27</v>
      </c>
      <c r="B28" s="5" t="s">
        <v>80</v>
      </c>
      <c r="C28" s="5" t="s">
        <v>81</v>
      </c>
      <c r="D28" s="5" t="s">
        <v>82</v>
      </c>
      <c r="E28" s="5" t="s">
        <v>75</v>
      </c>
      <c r="F28" s="6" t="n">
        <v>1</v>
      </c>
      <c r="G28" s="6"/>
    </row>
    <row r="29" customFormat="false" ht="14.25" hidden="false" customHeight="false" outlineLevel="0" collapsed="false">
      <c r="A29" s="4" t="n">
        <v>28</v>
      </c>
      <c r="B29" s="5" t="s">
        <v>83</v>
      </c>
      <c r="C29" s="5" t="s">
        <v>84</v>
      </c>
      <c r="D29" s="5" t="s">
        <v>82</v>
      </c>
      <c r="E29" s="5" t="s">
        <v>75</v>
      </c>
      <c r="F29" s="6" t="n">
        <v>2</v>
      </c>
      <c r="G29" s="6"/>
    </row>
    <row r="30" customFormat="false" ht="14.25" hidden="false" customHeight="false" outlineLevel="0" collapsed="false">
      <c r="A30" s="4" t="n">
        <v>29</v>
      </c>
      <c r="B30" s="5" t="s">
        <v>85</v>
      </c>
      <c r="C30" s="5" t="s">
        <v>86</v>
      </c>
      <c r="D30" s="5" t="s">
        <v>87</v>
      </c>
      <c r="E30" s="5" t="s">
        <v>88</v>
      </c>
      <c r="F30" s="6" t="n">
        <v>1</v>
      </c>
      <c r="G30" s="6"/>
    </row>
    <row r="31" customFormat="false" ht="14.25" hidden="false" customHeight="false" outlineLevel="0" collapsed="false">
      <c r="A31" s="4" t="n">
        <v>30</v>
      </c>
      <c r="B31" s="5" t="s">
        <v>89</v>
      </c>
      <c r="C31" s="5" t="s">
        <v>90</v>
      </c>
      <c r="D31" s="5" t="s">
        <v>87</v>
      </c>
      <c r="E31" s="5" t="s">
        <v>88</v>
      </c>
      <c r="F31" s="6" t="n">
        <v>2</v>
      </c>
      <c r="G31" s="6"/>
    </row>
    <row r="32" customFormat="false" ht="14.25" hidden="false" customHeight="false" outlineLevel="0" collapsed="false">
      <c r="A32" s="4" t="n">
        <v>31</v>
      </c>
      <c r="B32" s="5" t="s">
        <v>91</v>
      </c>
      <c r="C32" s="5" t="s">
        <v>92</v>
      </c>
      <c r="D32" s="5" t="s">
        <v>93</v>
      </c>
      <c r="E32" s="5" t="s">
        <v>94</v>
      </c>
      <c r="F32" s="6" t="n">
        <v>1</v>
      </c>
      <c r="G32" s="6"/>
    </row>
    <row r="33" customFormat="false" ht="14.25" hidden="false" customHeight="false" outlineLevel="0" collapsed="false">
      <c r="A33" s="4" t="n">
        <v>32</v>
      </c>
      <c r="B33" s="5" t="s">
        <v>95</v>
      </c>
      <c r="C33" s="5" t="s">
        <v>96</v>
      </c>
      <c r="D33" s="5" t="s">
        <v>93</v>
      </c>
      <c r="E33" s="5" t="s">
        <v>94</v>
      </c>
      <c r="F33" s="6" t="n">
        <v>2</v>
      </c>
      <c r="G33" s="6"/>
    </row>
    <row r="34" customFormat="false" ht="14.25" hidden="false" customHeight="false" outlineLevel="0" collapsed="false">
      <c r="A34" s="4" t="n">
        <v>33</v>
      </c>
      <c r="B34" s="5" t="s">
        <v>97</v>
      </c>
      <c r="C34" s="5" t="s">
        <v>98</v>
      </c>
      <c r="D34" s="5" t="s">
        <v>99</v>
      </c>
      <c r="E34" s="5" t="s">
        <v>100</v>
      </c>
      <c r="F34" s="6" t="n">
        <v>1</v>
      </c>
      <c r="G34" s="6"/>
    </row>
    <row r="35" customFormat="false" ht="14.25" hidden="false" customHeight="false" outlineLevel="0" collapsed="false">
      <c r="A35" s="4" t="n">
        <v>34</v>
      </c>
      <c r="B35" s="5" t="s">
        <v>101</v>
      </c>
      <c r="C35" s="5" t="s">
        <v>102</v>
      </c>
      <c r="D35" s="5" t="s">
        <v>99</v>
      </c>
      <c r="E35" s="5" t="s">
        <v>100</v>
      </c>
      <c r="F35" s="6" t="n">
        <v>2</v>
      </c>
      <c r="G35" s="6"/>
    </row>
    <row r="36" customFormat="false" ht="14.25" hidden="false" customHeight="false" outlineLevel="0" collapsed="false">
      <c r="A36" s="4" t="n">
        <v>35</v>
      </c>
      <c r="B36" s="5" t="s">
        <v>103</v>
      </c>
      <c r="C36" s="5" t="s">
        <v>104</v>
      </c>
      <c r="D36" s="5" t="s">
        <v>105</v>
      </c>
      <c r="E36" s="5" t="s">
        <v>100</v>
      </c>
      <c r="F36" s="10" t="n">
        <v>1</v>
      </c>
      <c r="G36" s="6"/>
    </row>
    <row r="37" customFormat="false" ht="14.25" hidden="false" customHeight="false" outlineLevel="0" collapsed="false">
      <c r="A37" s="4" t="n">
        <v>36</v>
      </c>
      <c r="B37" s="5" t="s">
        <v>106</v>
      </c>
      <c r="C37" s="5" t="s">
        <v>107</v>
      </c>
      <c r="D37" s="5" t="s">
        <v>105</v>
      </c>
      <c r="E37" s="5" t="s">
        <v>100</v>
      </c>
      <c r="F37" s="10" t="n">
        <v>2</v>
      </c>
      <c r="G37" s="6"/>
    </row>
    <row r="38" customFormat="false" ht="14.25" hidden="false" customHeight="false" outlineLevel="0" collapsed="false">
      <c r="A38" s="4" t="n">
        <v>37</v>
      </c>
      <c r="B38" s="5" t="s">
        <v>108</v>
      </c>
      <c r="C38" s="5" t="s">
        <v>109</v>
      </c>
      <c r="D38" s="11" t="s">
        <v>110</v>
      </c>
      <c r="E38" s="11" t="s">
        <v>100</v>
      </c>
      <c r="F38" s="10" t="n">
        <v>1</v>
      </c>
    </row>
    <row r="39" customFormat="false" ht="14.25" hidden="false" customHeight="false" outlineLevel="0" collapsed="false">
      <c r="A39" s="4" t="n">
        <v>38</v>
      </c>
      <c r="B39" s="5" t="s">
        <v>111</v>
      </c>
      <c r="C39" s="5" t="s">
        <v>71</v>
      </c>
      <c r="D39" s="5" t="s">
        <v>112</v>
      </c>
      <c r="E39" s="5" t="s">
        <v>100</v>
      </c>
      <c r="F39" s="10" t="n">
        <v>2</v>
      </c>
    </row>
    <row r="40" customFormat="false" ht="14.25" hidden="false" customHeight="false" outlineLevel="0" collapsed="false">
      <c r="A40" s="4" t="n">
        <v>39</v>
      </c>
      <c r="B40" s="5" t="s">
        <v>113</v>
      </c>
      <c r="C40" s="5" t="s">
        <v>33</v>
      </c>
      <c r="D40" s="5" t="s">
        <v>112</v>
      </c>
      <c r="E40" s="5" t="s">
        <v>100</v>
      </c>
      <c r="F40" s="10" t="n">
        <v>1</v>
      </c>
    </row>
    <row r="41" customFormat="false" ht="14.25" hidden="false" customHeight="false" outlineLevel="0" collapsed="false">
      <c r="A41" s="4" t="n">
        <v>40</v>
      </c>
      <c r="B41" s="5" t="s">
        <v>114</v>
      </c>
      <c r="C41" s="5" t="s">
        <v>115</v>
      </c>
      <c r="D41" s="5" t="s">
        <v>116</v>
      </c>
      <c r="E41" s="5" t="s">
        <v>117</v>
      </c>
      <c r="F41" s="10" t="n">
        <v>2</v>
      </c>
    </row>
    <row r="42" customFormat="false" ht="14.25" hidden="false" customHeight="false" outlineLevel="0" collapsed="false">
      <c r="A42" s="4" t="n">
        <v>41</v>
      </c>
      <c r="B42" s="5" t="s">
        <v>118</v>
      </c>
      <c r="C42" s="5" t="s">
        <v>119</v>
      </c>
      <c r="D42" s="5" t="s">
        <v>120</v>
      </c>
      <c r="E42" s="5" t="s">
        <v>121</v>
      </c>
      <c r="F42" s="10" t="n">
        <v>1</v>
      </c>
    </row>
    <row r="43" customFormat="false" ht="14.25" hidden="false" customHeight="false" outlineLevel="0" collapsed="false">
      <c r="A43" s="4" t="n">
        <v>42</v>
      </c>
      <c r="B43" s="5" t="s">
        <v>122</v>
      </c>
      <c r="C43" s="5" t="s">
        <v>81</v>
      </c>
      <c r="D43" s="5" t="s">
        <v>123</v>
      </c>
      <c r="E43" s="5" t="s">
        <v>121</v>
      </c>
      <c r="F43" s="10" t="n">
        <v>2</v>
      </c>
    </row>
    <row r="44" customFormat="false" ht="14.25" hidden="false" customHeight="false" outlineLevel="0" collapsed="false">
      <c r="A44" s="4" t="n">
        <v>43</v>
      </c>
      <c r="B44" s="5" t="s">
        <v>124</v>
      </c>
      <c r="C44" s="5" t="s">
        <v>53</v>
      </c>
      <c r="D44" s="5" t="s">
        <v>123</v>
      </c>
      <c r="E44" s="5" t="s">
        <v>121</v>
      </c>
      <c r="F44" s="10" t="n">
        <v>1</v>
      </c>
    </row>
    <row r="45" customFormat="false" ht="14.25" hidden="false" customHeight="false" outlineLevel="0" collapsed="false">
      <c r="A45" s="4" t="n">
        <v>44</v>
      </c>
      <c r="B45" s="5" t="s">
        <v>125</v>
      </c>
      <c r="C45" s="5" t="s">
        <v>126</v>
      </c>
      <c r="D45" s="5" t="s">
        <v>127</v>
      </c>
      <c r="E45" s="5" t="s">
        <v>121</v>
      </c>
      <c r="F45" s="10" t="n">
        <v>2</v>
      </c>
    </row>
    <row r="46" customFormat="false" ht="14.25" hidden="false" customHeight="false" outlineLevel="0" collapsed="false">
      <c r="A46" s="4" t="n">
        <v>45</v>
      </c>
      <c r="B46" s="5" t="s">
        <v>128</v>
      </c>
      <c r="C46" s="5" t="s">
        <v>129</v>
      </c>
      <c r="D46" s="5" t="s">
        <v>127</v>
      </c>
      <c r="E46" s="5" t="s">
        <v>121</v>
      </c>
      <c r="F46" s="10" t="n">
        <v>1</v>
      </c>
    </row>
    <row r="47" customFormat="false" ht="12.75" hidden="false" customHeight="false" outlineLevel="0" collapsed="false">
      <c r="A47" s="4" t="n">
        <v>46</v>
      </c>
      <c r="B47" s="5" t="s">
        <v>130</v>
      </c>
      <c r="C47" s="5" t="s">
        <v>131</v>
      </c>
      <c r="D47" s="5" t="s">
        <v>127</v>
      </c>
      <c r="E47" s="5" t="s">
        <v>121</v>
      </c>
      <c r="F47" s="12" t="n">
        <v>2</v>
      </c>
    </row>
    <row r="48" customFormat="false" ht="14.25" hidden="false" customHeight="false" outlineLevel="0" collapsed="false">
      <c r="A48" s="4" t="n">
        <v>48</v>
      </c>
      <c r="B48" s="5" t="s">
        <v>132</v>
      </c>
      <c r="C48" s="5" t="s">
        <v>133</v>
      </c>
      <c r="D48" s="5" t="s">
        <v>134</v>
      </c>
      <c r="E48" s="5" t="s">
        <v>121</v>
      </c>
      <c r="F48" s="10" t="n">
        <v>1</v>
      </c>
    </row>
    <row r="49" customFormat="false" ht="14.25" hidden="false" customHeight="false" outlineLevel="0" collapsed="false">
      <c r="A49" s="4" t="n">
        <v>49</v>
      </c>
      <c r="B49" s="5" t="s">
        <v>135</v>
      </c>
      <c r="C49" s="5" t="s">
        <v>136</v>
      </c>
      <c r="D49" s="5" t="s">
        <v>137</v>
      </c>
      <c r="E49" s="5" t="s">
        <v>121</v>
      </c>
      <c r="F49" s="10" t="n">
        <v>2</v>
      </c>
    </row>
    <row r="50" customFormat="false" ht="14.25" hidden="false" customHeight="false" outlineLevel="0" collapsed="false">
      <c r="A50" s="4" t="n">
        <v>50</v>
      </c>
      <c r="B50" s="5" t="s">
        <v>138</v>
      </c>
      <c r="C50" s="5" t="s">
        <v>139</v>
      </c>
      <c r="D50" s="5" t="s">
        <v>140</v>
      </c>
      <c r="E50" s="5" t="s">
        <v>121</v>
      </c>
      <c r="F50" s="10" t="n">
        <v>1</v>
      </c>
    </row>
    <row r="51" customFormat="false" ht="14.25" hidden="false" customHeight="false" outlineLevel="0" collapsed="false">
      <c r="A51" s="4" t="n">
        <v>51</v>
      </c>
      <c r="B51" s="11" t="s">
        <v>141</v>
      </c>
      <c r="C51" s="11" t="s">
        <v>142</v>
      </c>
      <c r="D51" s="11" t="s">
        <v>143</v>
      </c>
      <c r="E51" s="11" t="s">
        <v>144</v>
      </c>
      <c r="F51" s="10" t="n">
        <v>2</v>
      </c>
    </row>
    <row r="52" customFormat="false" ht="14.25" hidden="false" customHeight="false" outlineLevel="0" collapsed="false">
      <c r="A52" s="4" t="n">
        <v>52</v>
      </c>
      <c r="B52" s="5" t="s">
        <v>145</v>
      </c>
      <c r="C52" s="5" t="s">
        <v>146</v>
      </c>
      <c r="D52" s="5" t="s">
        <v>147</v>
      </c>
      <c r="E52" s="5" t="s">
        <v>144</v>
      </c>
      <c r="F52" s="10" t="n">
        <v>1</v>
      </c>
    </row>
    <row r="53" customFormat="false" ht="14.25" hidden="false" customHeight="false" outlineLevel="0" collapsed="false">
      <c r="A53" s="4" t="n">
        <v>53</v>
      </c>
      <c r="B53" s="5" t="s">
        <v>148</v>
      </c>
      <c r="C53" s="5" t="s">
        <v>149</v>
      </c>
      <c r="D53" s="5" t="s">
        <v>150</v>
      </c>
      <c r="E53" s="5" t="s">
        <v>151</v>
      </c>
      <c r="F53" s="10" t="n">
        <v>2</v>
      </c>
    </row>
    <row r="54" customFormat="false" ht="14.25" hidden="false" customHeight="false" outlineLevel="0" collapsed="false">
      <c r="A54" s="4" t="n">
        <v>54</v>
      </c>
      <c r="B54" s="5" t="s">
        <v>152</v>
      </c>
      <c r="C54" s="5" t="s">
        <v>153</v>
      </c>
      <c r="D54" s="5" t="s">
        <v>154</v>
      </c>
      <c r="E54" s="5" t="s">
        <v>151</v>
      </c>
      <c r="F54" s="10" t="n">
        <v>1</v>
      </c>
    </row>
    <row r="55" customFormat="false" ht="14.25" hidden="false" customHeight="false" outlineLevel="0" collapsed="false">
      <c r="A55" s="4" t="n">
        <v>55</v>
      </c>
      <c r="B55" s="5" t="s">
        <v>155</v>
      </c>
      <c r="C55" s="5" t="s">
        <v>156</v>
      </c>
      <c r="D55" s="5" t="s">
        <v>157</v>
      </c>
      <c r="E55" s="5" t="s">
        <v>158</v>
      </c>
      <c r="F55" s="10" t="n">
        <v>2</v>
      </c>
    </row>
    <row r="56" customFormat="false" ht="14.25" hidden="false" customHeight="false" outlineLevel="0" collapsed="false">
      <c r="A56" s="10"/>
      <c r="B56" s="9"/>
      <c r="C56" s="9"/>
      <c r="D56" s="9"/>
      <c r="E56" s="9"/>
    </row>
    <row r="57" customFormat="false" ht="14.25" hidden="false" customHeight="false" outlineLevel="0" collapsed="false">
      <c r="A57" s="10"/>
      <c r="B57" s="9"/>
      <c r="C57" s="9"/>
      <c r="D57" s="9"/>
      <c r="E57" s="9"/>
    </row>
    <row r="58" customFormat="false" ht="14.25" hidden="false" customHeight="false" outlineLevel="0" collapsed="false">
      <c r="A58" s="10"/>
      <c r="B58" s="9"/>
      <c r="C58" s="9"/>
      <c r="D58" s="9"/>
      <c r="E58" s="9"/>
    </row>
    <row r="59" customFormat="false" ht="14.25" hidden="false" customHeight="false" outlineLevel="0" collapsed="false">
      <c r="A59" s="10"/>
      <c r="B59" s="9"/>
      <c r="C59" s="9"/>
      <c r="D59" s="9"/>
      <c r="E59" s="9"/>
    </row>
    <row r="60" customFormat="false" ht="14.25" hidden="false" customHeight="false" outlineLevel="0" collapsed="false">
      <c r="A60" s="10"/>
      <c r="B60" s="9"/>
      <c r="C60" s="9"/>
      <c r="D60" s="9"/>
      <c r="E60" s="9"/>
    </row>
    <row r="61" customFormat="false" ht="14.25" hidden="false" customHeight="false" outlineLevel="0" collapsed="false">
      <c r="A61" s="10"/>
      <c r="B61" s="9"/>
      <c r="C61" s="9"/>
      <c r="D61" s="9"/>
      <c r="E61" s="9"/>
    </row>
    <row r="62" customFormat="false" ht="14.25" hidden="false" customHeight="false" outlineLevel="0" collapsed="false">
      <c r="A62" s="10"/>
      <c r="B62" s="9"/>
      <c r="C62" s="9"/>
      <c r="D62" s="9"/>
      <c r="E62" s="9"/>
    </row>
    <row r="63" customFormat="false" ht="14.25" hidden="false" customHeight="false" outlineLevel="0" collapsed="false">
      <c r="A63" s="10"/>
      <c r="B63" s="9"/>
      <c r="C63" s="9"/>
      <c r="D63" s="9"/>
      <c r="E63" s="9"/>
    </row>
    <row r="64" customFormat="false" ht="14.25" hidden="false" customHeight="false" outlineLevel="0" collapsed="false">
      <c r="A64" s="10"/>
      <c r="B64" s="9"/>
      <c r="C64" s="9"/>
      <c r="D64" s="9"/>
      <c r="E64" s="9"/>
    </row>
    <row r="65" customFormat="false" ht="14.25" hidden="false" customHeight="false" outlineLevel="0" collapsed="false">
      <c r="A65" s="10"/>
      <c r="B65" s="9"/>
      <c r="C65" s="9"/>
      <c r="D65" s="9"/>
      <c r="E65" s="9"/>
    </row>
    <row r="66" customFormat="false" ht="14.25" hidden="false" customHeight="false" outlineLevel="0" collapsed="false">
      <c r="A66" s="10"/>
      <c r="B66" s="9"/>
      <c r="C66" s="9"/>
      <c r="D66" s="9"/>
      <c r="E66" s="9"/>
    </row>
    <row r="67" customFormat="false" ht="14.25" hidden="false" customHeight="false" outlineLevel="0" collapsed="false">
      <c r="A67" s="10"/>
      <c r="B67" s="9"/>
      <c r="C67" s="9"/>
      <c r="D67" s="9"/>
      <c r="E67" s="9"/>
    </row>
    <row r="68" customFormat="false" ht="14.25" hidden="false" customHeight="false" outlineLevel="0" collapsed="false">
      <c r="A68" s="10"/>
      <c r="B68" s="9"/>
      <c r="C68" s="9"/>
      <c r="D68" s="9"/>
      <c r="E68" s="9"/>
    </row>
    <row r="69" customFormat="false" ht="14.25" hidden="false" customHeight="false" outlineLevel="0" collapsed="false">
      <c r="A69" s="10"/>
      <c r="B69" s="9"/>
      <c r="C69" s="9"/>
      <c r="D69" s="9"/>
      <c r="E69" s="9"/>
    </row>
    <row r="70" customFormat="false" ht="14.25" hidden="false" customHeight="false" outlineLevel="0" collapsed="false">
      <c r="A70" s="10"/>
      <c r="B70" s="9"/>
      <c r="C70" s="9"/>
      <c r="D70" s="9"/>
      <c r="E70" s="9"/>
    </row>
    <row r="71" customFormat="false" ht="14.25" hidden="false" customHeight="false" outlineLevel="0" collapsed="false">
      <c r="A71" s="10"/>
      <c r="B71" s="9"/>
      <c r="C71" s="9"/>
      <c r="D71" s="9"/>
      <c r="E71" s="9"/>
    </row>
    <row r="72" customFormat="false" ht="14.25" hidden="false" customHeight="false" outlineLevel="0" collapsed="false">
      <c r="A72" s="10"/>
      <c r="B72" s="9"/>
      <c r="C72" s="9"/>
      <c r="D72" s="9"/>
      <c r="E72" s="9"/>
    </row>
    <row r="73" customFormat="false" ht="14.25" hidden="false" customHeight="false" outlineLevel="0" collapsed="false">
      <c r="A73" s="10"/>
      <c r="B73" s="9"/>
      <c r="C73" s="9"/>
      <c r="D73" s="9"/>
      <c r="E73" s="9"/>
    </row>
    <row r="74" customFormat="false" ht="14.25" hidden="false" customHeight="false" outlineLevel="0" collapsed="false">
      <c r="A74" s="10"/>
      <c r="B74" s="9"/>
      <c r="C74" s="9"/>
      <c r="D74" s="9"/>
      <c r="E74" s="9"/>
    </row>
    <row r="75" customFormat="false" ht="14.25" hidden="false" customHeight="false" outlineLevel="0" collapsed="false">
      <c r="A75" s="10"/>
      <c r="B75" s="9"/>
      <c r="C75" s="9"/>
      <c r="D75" s="9"/>
      <c r="E75" s="9"/>
    </row>
    <row r="76" customFormat="false" ht="14.25" hidden="false" customHeight="false" outlineLevel="0" collapsed="false">
      <c r="A76" s="10"/>
      <c r="B76" s="13"/>
      <c r="C76" s="13"/>
      <c r="D76" s="9"/>
      <c r="E76" s="9"/>
    </row>
    <row r="77" customFormat="false" ht="14.25" hidden="false" customHeight="false" outlineLevel="0" collapsed="false">
      <c r="A77" s="10"/>
      <c r="B77" s="9"/>
      <c r="C77" s="9"/>
      <c r="D77" s="9"/>
      <c r="E77" s="9"/>
    </row>
    <row r="78" customFormat="false" ht="14.25" hidden="false" customHeight="false" outlineLevel="0" collapsed="false">
      <c r="A78" s="10"/>
      <c r="B78" s="9"/>
      <c r="C78" s="9"/>
      <c r="D78" s="9"/>
      <c r="E78" s="9"/>
    </row>
    <row r="79" customFormat="false" ht="14.25" hidden="false" customHeight="false" outlineLevel="0" collapsed="false">
      <c r="A79" s="10"/>
      <c r="B79" s="9"/>
      <c r="C79" s="9"/>
      <c r="D79" s="9"/>
      <c r="E79" s="9"/>
    </row>
    <row r="80" customFormat="false" ht="14.25" hidden="false" customHeight="false" outlineLevel="0" collapsed="false">
      <c r="A80" s="10"/>
      <c r="B80" s="9"/>
      <c r="C80" s="9"/>
      <c r="D80" s="9"/>
      <c r="E80" s="9"/>
    </row>
    <row r="81" customFormat="false" ht="14.25" hidden="false" customHeight="false" outlineLevel="0" collapsed="false">
      <c r="A81" s="10"/>
      <c r="B81" s="9"/>
      <c r="C81" s="9"/>
      <c r="D81" s="9"/>
      <c r="E81" s="9"/>
    </row>
    <row r="82" customFormat="false" ht="14.25" hidden="false" customHeight="false" outlineLevel="0" collapsed="false">
      <c r="A82" s="10"/>
      <c r="B82" s="9"/>
      <c r="C82" s="9"/>
      <c r="D82" s="9"/>
      <c r="E82" s="9"/>
    </row>
    <row r="83" customFormat="false" ht="14.25" hidden="false" customHeight="false" outlineLevel="0" collapsed="false">
      <c r="A83" s="10"/>
      <c r="B83" s="9"/>
      <c r="C83" s="9"/>
      <c r="D83" s="9"/>
      <c r="E83" s="9"/>
    </row>
    <row r="84" customFormat="false" ht="14.25" hidden="false" customHeight="false" outlineLevel="0" collapsed="false">
      <c r="A84" s="10"/>
      <c r="B84" s="9"/>
      <c r="C84" s="9"/>
      <c r="D84" s="9"/>
      <c r="E84" s="9"/>
    </row>
  </sheetData>
  <autoFilter ref="A1:F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7.56"/>
    <col collapsed="false" customWidth="true" hidden="false" outlineLevel="0" max="3" min="3" style="0" width="12.7"/>
    <col collapsed="false" customWidth="true" hidden="false" outlineLevel="0" max="4" min="4" style="0" width="29.71"/>
    <col collapsed="false" customWidth="true" hidden="false" outlineLevel="0" max="5" min="5" style="0" width="7.42"/>
  </cols>
  <sheetData>
    <row r="1" customFormat="false" ht="15.75" hidden="false" customHeight="false" outlineLevel="0" collapsed="false">
      <c r="A1" s="2" t="s">
        <v>159</v>
      </c>
      <c r="B1" s="3" t="s">
        <v>1</v>
      </c>
      <c r="C1" s="3" t="s">
        <v>2</v>
      </c>
      <c r="D1" s="3" t="s">
        <v>3</v>
      </c>
      <c r="E1" s="2" t="s">
        <v>160</v>
      </c>
    </row>
    <row r="2" customFormat="false" ht="12.75" hidden="false" customHeight="false" outlineLevel="0" collapsed="false">
      <c r="A2" s="14" t="n">
        <v>33</v>
      </c>
      <c r="B2" s="15" t="str">
        <f aca="false">VLOOKUP($A2,'Liste des engagés'!$A$2:$D$100,2,FALSE())</f>
        <v>FERRIE</v>
      </c>
      <c r="C2" s="15" t="str">
        <f aca="false">VLOOKUP($A2,'Liste des engagés'!$A$2:$D$100,3,FALSE())</f>
        <v>Martin</v>
      </c>
      <c r="D2" s="15" t="str">
        <f aca="false">VLOOKUP($A2,'Liste des engagés'!$A$2:$D$100,4,FALSE())</f>
        <v>Grenade Roller Skating</v>
      </c>
      <c r="E2" s="1" t="n">
        <v>1</v>
      </c>
    </row>
    <row r="3" customFormat="false" ht="12.75" hidden="false" customHeight="false" outlineLevel="0" collapsed="false">
      <c r="A3" s="14" t="n">
        <v>10</v>
      </c>
      <c r="B3" s="15" t="str">
        <f aca="false">VLOOKUP($A3,'Liste des engagés'!$A$2:$D$100,2,FALSE())</f>
        <v>FELBINGER</v>
      </c>
      <c r="C3" s="15" t="str">
        <f aca="false">VLOOKUP($A3,'Liste des engagés'!$A$2:$D$100,3,FALSE())</f>
        <v>Moritz</v>
      </c>
      <c r="D3" s="15" t="str">
        <f aca="false">VLOOKUP($A3,'Liste des engagés'!$A$2:$D$100,4,FALSE())</f>
        <v>TSuGV Grossbettlingen</v>
      </c>
      <c r="E3" s="1" t="n">
        <v>2</v>
      </c>
    </row>
    <row r="4" customFormat="false" ht="12.75" hidden="false" customHeight="false" outlineLevel="0" collapsed="false">
      <c r="A4" s="14" t="n">
        <v>12</v>
      </c>
      <c r="B4" s="15" t="str">
        <f aca="false">VLOOKUP($A4,'Liste des engagés'!$A$2:$D$100,2,FALSE())</f>
        <v>PEDICONE</v>
      </c>
      <c r="C4" s="15" t="str">
        <f aca="false">VLOOKUP($A4,'Liste des engagés'!$A$2:$D$100,3,FALSE())</f>
        <v>Doucelin</v>
      </c>
      <c r="D4" s="15" t="str">
        <f aca="false">VLOOKUP($A4,'Liste des engagés'!$A$2:$D$100,4,FALSE())</f>
        <v>AM SPORTS Dijon</v>
      </c>
      <c r="E4" s="1" t="n">
        <v>3</v>
      </c>
    </row>
    <row r="5" customFormat="false" ht="12.75" hidden="false" customHeight="false" outlineLevel="0" collapsed="false">
      <c r="A5" s="14" t="n">
        <v>45</v>
      </c>
      <c r="B5" s="15" t="str">
        <f aca="false">VLOOKUP($A5,'Liste des engagés'!$A$2:$D$100,2,FALSE())</f>
        <v>GUERRIER</v>
      </c>
      <c r="C5" s="15" t="str">
        <f aca="false">VLOOKUP($A5,'Liste des engagés'!$A$2:$D$100,3,FALSE())</f>
        <v>Adrien</v>
      </c>
      <c r="D5" s="15" t="str">
        <f aca="false">VLOOKUP($A5,'Liste des engagés'!$A$2:$D$100,4,FALSE())</f>
        <v>CSSG Le Mans Roller</v>
      </c>
      <c r="E5" s="1" t="n">
        <v>4</v>
      </c>
    </row>
    <row r="6" customFormat="false" ht="12.75" hidden="false" customHeight="false" outlineLevel="0" collapsed="false">
      <c r="A6" s="14" t="n">
        <v>49</v>
      </c>
      <c r="B6" s="15" t="str">
        <f aca="false">VLOOKUP($A6,'Liste des engagés'!$A$2:$D$100,2,FALSE())</f>
        <v>GUILBAUD</v>
      </c>
      <c r="C6" s="15" t="str">
        <f aca="false">VLOOKUP($A6,'Liste des engagés'!$A$2:$D$100,3,FALSE())</f>
        <v>Clement</v>
      </c>
      <c r="D6" s="15" t="str">
        <f aca="false">VLOOKUP($A6,'Liste des engagés'!$A$2:$D$100,4,FALSE())</f>
        <v>OCH St Herblain</v>
      </c>
      <c r="E6" s="1" t="n">
        <v>5</v>
      </c>
    </row>
    <row r="7" customFormat="false" ht="12.75" hidden="false" customHeight="false" outlineLevel="0" collapsed="false">
      <c r="A7" s="14" t="n">
        <v>24</v>
      </c>
      <c r="B7" s="15" t="str">
        <f aca="false">VLOOKUP($A7,'Liste des engagés'!$A$2:$D$100,2,FALSE())</f>
        <v>BAJAZET</v>
      </c>
      <c r="C7" s="15" t="str">
        <f aca="false">VLOOKUP($A7,'Liste des engagés'!$A$2:$D$100,3,FALSE())</f>
        <v>Alexis</v>
      </c>
      <c r="D7" s="15" t="str">
        <f aca="false">VLOOKUP($A7,'Liste des engagés'!$A$2:$D$100,4,FALSE())</f>
        <v>Cercle de Patineurs Livryens</v>
      </c>
      <c r="E7" s="1" t="n">
        <v>6</v>
      </c>
    </row>
    <row r="8" customFormat="false" ht="12.75" hidden="false" customHeight="false" outlineLevel="0" collapsed="false">
      <c r="A8" s="14" t="n">
        <v>23</v>
      </c>
      <c r="B8" s="15" t="str">
        <f aca="false">VLOOKUP($A8,'Liste des engagés'!$A$2:$D$100,2,FALSE())</f>
        <v>VENA GONZALEZ</v>
      </c>
      <c r="C8" s="15" t="str">
        <f aca="false">VLOOKUP($A8,'Liste des engagés'!$A$2:$D$100,3,FALSE())</f>
        <v>Victor</v>
      </c>
      <c r="D8" s="15" t="str">
        <f aca="false">VLOOKUP($A8,'Liste des engagés'!$A$2:$D$100,4,FALSE())</f>
        <v>Astur Patin</v>
      </c>
      <c r="E8" s="1" t="n">
        <v>7</v>
      </c>
    </row>
    <row r="9" customFormat="false" ht="12.75" hidden="false" customHeight="false" outlineLevel="0" collapsed="false">
      <c r="A9" s="14" t="n">
        <v>8</v>
      </c>
      <c r="B9" s="15" t="str">
        <f aca="false">VLOOKUP($A9,'Liste des engagés'!$A$2:$D$100,2,FALSE())</f>
        <v>WIELSCH</v>
      </c>
      <c r="C9" s="15" t="str">
        <f aca="false">VLOOKUP($A9,'Liste des engagés'!$A$2:$D$100,3,FALSE())</f>
        <v>Mika</v>
      </c>
      <c r="D9" s="15" t="str">
        <f aca="false">VLOOKUP($A9,'Liste des engagés'!$A$2:$D$100,4,FALSE())</f>
        <v>SSF Heilbronn</v>
      </c>
      <c r="E9" s="1" t="n">
        <v>8</v>
      </c>
    </row>
    <row r="10" customFormat="false" ht="12.75" hidden="false" customHeight="false" outlineLevel="0" collapsed="false">
      <c r="A10" s="14" t="n">
        <v>5</v>
      </c>
      <c r="B10" s="15" t="str">
        <f aca="false">VLOOKUP($A10,'Liste des engagés'!$A$2:$D$100,2,FALSE())</f>
        <v>DIETERLE</v>
      </c>
      <c r="C10" s="15" t="str">
        <f aca="false">VLOOKUP($A10,'Liste des engagés'!$A$2:$D$100,3,FALSE())</f>
        <v>Johannes</v>
      </c>
      <c r="D10" s="15" t="str">
        <f aca="false">VLOOKUP($A10,'Liste des engagés'!$A$2:$D$100,4,FALSE())</f>
        <v>SSF Heilbronn</v>
      </c>
      <c r="E10" s="1" t="n">
        <v>9</v>
      </c>
    </row>
    <row r="11" customFormat="false" ht="12.75" hidden="false" customHeight="false" outlineLevel="0" collapsed="false">
      <c r="A11" s="14" t="n">
        <v>25</v>
      </c>
      <c r="B11" s="15" t="str">
        <f aca="false">VLOOKUP($A11,'Liste des engagés'!$A$2:$D$100,2,FALSE())</f>
        <v>GERARD</v>
      </c>
      <c r="C11" s="15" t="str">
        <f aca="false">VLOOKUP($A11,'Liste des engagés'!$A$2:$D$100,3,FALSE())</f>
        <v>Hugo</v>
      </c>
      <c r="D11" s="15" t="str">
        <f aca="false">VLOOKUP($A11,'Liste des engagés'!$A$2:$D$100,4,FALSE())</f>
        <v>Cercle de Patineurs Livryens</v>
      </c>
      <c r="E11" s="1" t="n">
        <v>10</v>
      </c>
    </row>
    <row r="12" customFormat="false" ht="12.75" hidden="false" customHeight="false" outlineLevel="0" collapsed="false">
      <c r="A12" s="14" t="n">
        <v>4</v>
      </c>
      <c r="B12" s="15" t="str">
        <f aca="false">VLOOKUP($A12,'Liste des engagés'!$A$2:$D$100,2,FALSE())</f>
        <v>KUMMEL</v>
      </c>
      <c r="C12" s="15" t="str">
        <f aca="false">VLOOKUP($A12,'Liste des engagés'!$A$2:$D$100,3,FALSE())</f>
        <v>Clemens</v>
      </c>
      <c r="D12" s="15" t="str">
        <f aca="false">VLOOKUP($A12,'Liste des engagés'!$A$2:$D$100,4,FALSE())</f>
        <v>RSV Blau Weiss Gera</v>
      </c>
      <c r="E12" s="1" t="n">
        <v>11</v>
      </c>
    </row>
    <row r="13" customFormat="false" ht="12.75" hidden="false" customHeight="false" outlineLevel="0" collapsed="false">
      <c r="A13" s="14" t="n">
        <v>14</v>
      </c>
      <c r="B13" s="15" t="str">
        <f aca="false">VLOOKUP($A13,'Liste des engagés'!$A$2:$D$100,2,FALSE())</f>
        <v>FOLINAIS</v>
      </c>
      <c r="C13" s="15" t="str">
        <f aca="false">VLOOKUP($A13,'Liste des engagés'!$A$2:$D$100,3,FALSE())</f>
        <v>Thomas</v>
      </c>
      <c r="D13" s="15" t="str">
        <f aca="false">VLOOKUP($A13,'Liste des engagés'!$A$2:$D$100,4,FALSE())</f>
        <v>RAC St Brieuc</v>
      </c>
      <c r="E13" s="1" t="n">
        <v>12</v>
      </c>
    </row>
    <row r="14" customFormat="false" ht="12.75" hidden="false" customHeight="false" outlineLevel="0" collapsed="false">
      <c r="A14" s="14" t="n">
        <v>2</v>
      </c>
      <c r="B14" s="15" t="str">
        <f aca="false">VLOOKUP($A14,'Liste des engagés'!$A$2:$D$100,2,FALSE())</f>
        <v>BERG</v>
      </c>
      <c r="C14" s="15" t="str">
        <f aca="false">VLOOKUP($A14,'Liste des engagés'!$A$2:$D$100,3,FALSE())</f>
        <v>Florian</v>
      </c>
      <c r="D14" s="15" t="str">
        <f aca="false">VLOOKUP($A14,'Liste des engagés'!$A$2:$D$100,4,FALSE())</f>
        <v>RSV Blau Weiss Gera</v>
      </c>
      <c r="E14" s="1" t="n">
        <v>13</v>
      </c>
    </row>
    <row r="15" customFormat="false" ht="12.75" hidden="false" customHeight="false" outlineLevel="0" collapsed="false">
      <c r="A15" s="14" t="n">
        <v>3</v>
      </c>
      <c r="B15" s="15" t="str">
        <f aca="false">VLOOKUP($A15,'Liste des engagés'!$A$2:$D$100,2,FALSE())</f>
        <v>KREISSIG</v>
      </c>
      <c r="C15" s="15" t="str">
        <f aca="false">VLOOKUP($A15,'Liste des engagés'!$A$2:$D$100,3,FALSE())</f>
        <v>Jeremy</v>
      </c>
      <c r="D15" s="15" t="str">
        <f aca="false">VLOOKUP($A15,'Liste des engagés'!$A$2:$D$100,4,FALSE())</f>
        <v>RSV Blau Weiss Gera</v>
      </c>
      <c r="E15" s="1" t="n">
        <v>14</v>
      </c>
    </row>
    <row r="16" customFormat="false" ht="12.75" hidden="false" customHeight="false" outlineLevel="0" collapsed="false">
      <c r="A16" s="14" t="n">
        <v>11</v>
      </c>
      <c r="B16" s="15" t="str">
        <f aca="false">VLOOKUP($A16,'Liste des engagés'!$A$2:$D$100,2,FALSE())</f>
        <v>METERY</v>
      </c>
      <c r="C16" s="15" t="str">
        <f aca="false">VLOOKUP($A16,'Liste des engagés'!$A$2:$D$100,3,FALSE())</f>
        <v>Dorian</v>
      </c>
      <c r="D16" s="15" t="str">
        <f aca="false">VLOOKUP($A16,'Liste des engagés'!$A$2:$D$100,4,FALSE())</f>
        <v>Bergerac</v>
      </c>
      <c r="E16" s="1" t="n">
        <v>15</v>
      </c>
    </row>
    <row r="17" customFormat="false" ht="12.75" hidden="false" customHeight="false" outlineLevel="0" collapsed="false">
      <c r="A17" s="14" t="n">
        <v>28</v>
      </c>
      <c r="B17" s="15" t="str">
        <f aca="false">VLOOKUP($A17,'Liste des engagés'!$A$2:$D$100,2,FALSE())</f>
        <v>NOURY</v>
      </c>
      <c r="C17" s="15" t="str">
        <f aca="false">VLOOKUP($A17,'Liste des engagés'!$A$2:$D$100,3,FALSE())</f>
        <v>Damien</v>
      </c>
      <c r="D17" s="15" t="str">
        <f aca="false">VLOOKUP($A17,'Liste des engagés'!$A$2:$D$100,4,FALSE())</f>
        <v>USM Villeparisis</v>
      </c>
      <c r="E17" s="1" t="n">
        <v>16</v>
      </c>
    </row>
    <row r="18" customFormat="false" ht="12.75" hidden="false" customHeight="false" outlineLevel="0" collapsed="false">
      <c r="A18" s="14" t="n">
        <v>46</v>
      </c>
      <c r="B18" s="15" t="str">
        <f aca="false">VLOOKUP($A18,'Liste des engagés'!$A$2:$D$100,2,FALSE())</f>
        <v>LHOMME</v>
      </c>
      <c r="C18" s="15" t="str">
        <f aca="false">VLOOKUP($A18,'Liste des engagés'!$A$2:$D$100,3,FALSE())</f>
        <v>Bastien</v>
      </c>
      <c r="D18" s="15" t="str">
        <f aca="false">VLOOKUP($A18,'Liste des engagés'!$A$2:$D$100,4,FALSE())</f>
        <v>CSSG Le Mans Roller</v>
      </c>
      <c r="E18" s="1" t="n">
        <v>17</v>
      </c>
    </row>
    <row r="19" customFormat="false" ht="12.75" hidden="false" customHeight="false" outlineLevel="0" collapsed="false">
      <c r="A19" s="14" t="n">
        <v>21</v>
      </c>
      <c r="B19" s="15" t="str">
        <f aca="false">VLOOKUP($A19,'Liste des engagés'!$A$2:$D$100,2,FALSE())</f>
        <v>SANTOS ALONSO</v>
      </c>
      <c r="C19" s="15" t="str">
        <f aca="false">VLOOKUP($A19,'Liste des engagés'!$A$2:$D$100,3,FALSE())</f>
        <v>Eduardo</v>
      </c>
      <c r="D19" s="15" t="str">
        <f aca="false">VLOOKUP($A19,'Liste des engagés'!$A$2:$D$100,4,FALSE())</f>
        <v>Astur Patin</v>
      </c>
      <c r="E19" s="1" t="n">
        <v>18</v>
      </c>
    </row>
    <row r="20" customFormat="false" ht="12.75" hidden="false" customHeight="false" outlineLevel="0" collapsed="false">
      <c r="A20" s="14" t="n">
        <v>39</v>
      </c>
      <c r="B20" s="15" t="str">
        <f aca="false">VLOOKUP($A20,'Liste des engagés'!$A$2:$D$100,2,FALSE())</f>
        <v>HUGON</v>
      </c>
      <c r="C20" s="15" t="str">
        <f aca="false">VLOOKUP($A20,'Liste des engagés'!$A$2:$D$100,3,FALSE())</f>
        <v>Dorian</v>
      </c>
      <c r="D20" s="15" t="str">
        <f aca="false">VLOOKUP($A20,'Liste des engagés'!$A$2:$D$100,4,FALSE())</f>
        <v>Valence Roller Skating</v>
      </c>
      <c r="E20" s="1" t="n">
        <v>19</v>
      </c>
    </row>
    <row r="21" customFormat="false" ht="12.75" hidden="false" customHeight="false" outlineLevel="0" collapsed="false">
      <c r="A21" s="14" t="n">
        <v>55</v>
      </c>
      <c r="B21" s="15" t="str">
        <f aca="false">VLOOKUP($A21,'Liste des engagés'!$A$2:$D$100,2,FALSE())</f>
        <v>STOPPELMOOR</v>
      </c>
      <c r="C21" s="15" t="str">
        <f aca="false">VLOOKUP($A21,'Liste des engagés'!$A$2:$D$100,3,FALSE())</f>
        <v>Zach</v>
      </c>
      <c r="D21" s="15" t="str">
        <f aca="false">VLOOKUP($A21,'Liste des engagés'!$A$2:$D$100,4,FALSE())</f>
        <v>USA Speed Skating World Tour</v>
      </c>
      <c r="E21" s="1" t="n">
        <v>20</v>
      </c>
    </row>
    <row r="22" customFormat="false" ht="12.75" hidden="false" customHeight="false" outlineLevel="0" collapsed="false">
      <c r="A22" s="14" t="n">
        <v>7</v>
      </c>
      <c r="B22" s="15" t="str">
        <f aca="false">VLOOKUP($A22,'Liste des engagés'!$A$2:$D$100,2,FALSE())</f>
        <v>VOGEL</v>
      </c>
      <c r="C22" s="15" t="str">
        <f aca="false">VLOOKUP($A22,'Liste des engagés'!$A$2:$D$100,3,FALSE())</f>
        <v>Niklas</v>
      </c>
      <c r="D22" s="15" t="str">
        <f aca="false">VLOOKUP($A22,'Liste des engagés'!$A$2:$D$100,4,FALSE())</f>
        <v>SSF Heilbronn</v>
      </c>
      <c r="E22" s="1" t="n">
        <v>21</v>
      </c>
    </row>
    <row r="23" customFormat="false" ht="12.75" hidden="false" customHeight="false" outlineLevel="0" collapsed="false">
      <c r="A23" s="14" t="n">
        <v>19</v>
      </c>
      <c r="B23" s="15" t="str">
        <f aca="false">VLOOKUP($A23,'Liste des engagés'!$A$2:$D$100,2,FALSE())</f>
        <v>OXENBOLL</v>
      </c>
      <c r="C23" s="15" t="str">
        <f aca="false">VLOOKUP($A23,'Liste des engagés'!$A$2:$D$100,3,FALSE())</f>
        <v>Gustav</v>
      </c>
      <c r="D23" s="15" t="str">
        <f aca="false">VLOOKUP($A23,'Liste des engagés'!$A$2:$D$100,4,FALSE())</f>
        <v>Slagelse in line Klub</v>
      </c>
      <c r="E23" s="1" t="n">
        <v>22</v>
      </c>
    </row>
    <row r="24" customFormat="false" ht="12.75" hidden="false" customHeight="false" outlineLevel="0" collapsed="false">
      <c r="A24" s="14" t="n">
        <v>44</v>
      </c>
      <c r="B24" s="15" t="str">
        <f aca="false">VLOOKUP($A24,'Liste des engagés'!$A$2:$D$100,2,FALSE())</f>
        <v>BISSON</v>
      </c>
      <c r="C24" s="15" t="str">
        <f aca="false">VLOOKUP($A24,'Liste des engagés'!$A$2:$D$100,3,FALSE())</f>
        <v>Benjamin</v>
      </c>
      <c r="D24" s="15" t="str">
        <f aca="false">VLOOKUP($A24,'Liste des engagés'!$A$2:$D$100,4,FALSE())</f>
        <v>CSSG Le Mans Roller</v>
      </c>
      <c r="E24" s="1" t="n">
        <v>23</v>
      </c>
    </row>
    <row r="25" customFormat="false" ht="12.75" hidden="false" customHeight="false" outlineLevel="0" collapsed="false">
      <c r="A25" s="14" t="n">
        <v>50</v>
      </c>
      <c r="B25" s="15" t="str">
        <f aca="false">VLOOKUP($A25,'Liste des engagés'!$A$2:$D$100,2,FALSE())</f>
        <v>MARAIS</v>
      </c>
      <c r="C25" s="15" t="str">
        <f aca="false">VLOOKUP($A25,'Liste des engagés'!$A$2:$D$100,3,FALSE())</f>
        <v>Timothé</v>
      </c>
      <c r="D25" s="15" t="str">
        <f aca="false">VLOOKUP($A25,'Liste des engagés'!$A$2:$D$100,4,FALSE())</f>
        <v>Patineurs d'Herbauges</v>
      </c>
      <c r="E25" s="1" t="n">
        <v>24</v>
      </c>
    </row>
    <row r="26" customFormat="false" ht="12.75" hidden="false" customHeight="false" outlineLevel="0" collapsed="false">
      <c r="A26" s="14" t="n">
        <v>6</v>
      </c>
      <c r="B26" s="15" t="str">
        <f aca="false">VLOOKUP($A26,'Liste des engagés'!$A$2:$D$100,2,FALSE())</f>
        <v>SILCHER</v>
      </c>
      <c r="C26" s="15" t="str">
        <f aca="false">VLOOKUP($A26,'Liste des engagés'!$A$2:$D$100,3,FALSE())</f>
        <v>Christian</v>
      </c>
      <c r="D26" s="15" t="str">
        <f aca="false">VLOOKUP($A26,'Liste des engagés'!$A$2:$D$100,4,FALSE())</f>
        <v>SSF Heilbronn</v>
      </c>
      <c r="E26" s="1" t="n">
        <v>25</v>
      </c>
    </row>
    <row r="27" customFormat="false" ht="12.75" hidden="false" customHeight="false" outlineLevel="0" collapsed="false">
      <c r="A27" s="14" t="n">
        <v>18</v>
      </c>
      <c r="B27" s="15" t="str">
        <f aca="false">VLOOKUP($A27,'Liste des engagés'!$A$2:$D$100,2,FALSE())</f>
        <v>MADSEN</v>
      </c>
      <c r="C27" s="15" t="str">
        <f aca="false">VLOOKUP($A27,'Liste des engagés'!$A$2:$D$100,3,FALSE())</f>
        <v>Fréderik</v>
      </c>
      <c r="D27" s="15" t="str">
        <f aca="false">VLOOKUP($A27,'Liste des engagés'!$A$2:$D$100,4,FALSE())</f>
        <v>RULNORD</v>
      </c>
      <c r="E27" s="1" t="n">
        <v>26</v>
      </c>
    </row>
    <row r="28" customFormat="false" ht="12.75" hidden="false" customHeight="false" outlineLevel="0" collapsed="false">
      <c r="A28" s="14" t="n">
        <v>37</v>
      </c>
      <c r="B28" s="15" t="str">
        <f aca="false">VLOOKUP($A28,'Liste des engagés'!$A$2:$D$100,2,FALSE())</f>
        <v>GUTIERREZ</v>
      </c>
      <c r="C28" s="15" t="str">
        <f aca="false">VLOOKUP($A28,'Liste des engagés'!$A$2:$D$100,3,FALSE())</f>
        <v>Maxime</v>
      </c>
      <c r="D28" s="15" t="str">
        <f aca="false">VLOOKUP($A28,'Liste des engagés'!$A$2:$D$100,4,FALSE())</f>
        <v>RS Launac</v>
      </c>
      <c r="E28" s="1" t="n">
        <v>27</v>
      </c>
    </row>
    <row r="29" customFormat="false" ht="12.75" hidden="false" customHeight="false" outlineLevel="0" collapsed="false">
      <c r="A29" s="1" t="n">
        <v>26</v>
      </c>
      <c r="B29" s="0" t="str">
        <f aca="false">VLOOKUP($A29,'Liste des engagés'!$A$2:$D$100,2,FALSE())</f>
        <v>RAVEY</v>
      </c>
      <c r="C29" s="0" t="str">
        <f aca="false">VLOOKUP($A29,'Liste des engagés'!$A$2:$D$100,3,FALSE())</f>
        <v>Bruce</v>
      </c>
      <c r="D29" s="0" t="str">
        <f aca="false">VLOOKUP($A29,'Liste des engagés'!$A$2:$D$100,4,FALSE())</f>
        <v>Cercle de Patineurs Livryens</v>
      </c>
      <c r="E29" s="1" t="n">
        <v>27</v>
      </c>
    </row>
    <row r="30" customFormat="false" ht="12.75" hidden="false" customHeight="false" outlineLevel="0" collapsed="false">
      <c r="A30" s="1" t="n">
        <v>15</v>
      </c>
      <c r="B30" s="0" t="str">
        <f aca="false">VLOOKUP($A30,'Liste des engagés'!$A$2:$D$100,2,FALSE())</f>
        <v>OUTIN</v>
      </c>
      <c r="C30" s="0" t="str">
        <f aca="false">VLOOKUP($A30,'Liste des engagés'!$A$2:$D$100,3,FALSE())</f>
        <v>Arthur</v>
      </c>
      <c r="D30" s="0" t="str">
        <f aca="false">VLOOKUP($A30,'Liste des engagés'!$A$2:$D$100,4,FALSE())</f>
        <v>Roller Sud Goëlo</v>
      </c>
      <c r="E30" s="1" t="n">
        <v>28</v>
      </c>
    </row>
    <row r="31" customFormat="false" ht="12.75" hidden="false" customHeight="false" outlineLevel="0" collapsed="false">
      <c r="A31" s="1" t="n">
        <v>48</v>
      </c>
      <c r="B31" s="0" t="str">
        <f aca="false">VLOOKUP($A31,'Liste des engagés'!$A$2:$D$100,2,FALSE())</f>
        <v>LAIGLE</v>
      </c>
      <c r="C31" s="0" t="str">
        <f aca="false">VLOOKUP($A31,'Liste des engagés'!$A$2:$D$100,3,FALSE())</f>
        <v>Clotaire</v>
      </c>
      <c r="D31" s="0" t="str">
        <f aca="false">VLOOKUP($A31,'Liste des engagés'!$A$2:$D$100,4,FALSE())</f>
        <v>Intrepides Roller Angers</v>
      </c>
      <c r="E31" s="1" t="n">
        <v>28</v>
      </c>
    </row>
    <row r="32" customFormat="false" ht="12.75" hidden="false" customHeight="false" outlineLevel="0" collapsed="false">
      <c r="A32" s="1" t="n">
        <v>17</v>
      </c>
      <c r="B32" s="0" t="str">
        <f aca="false">VLOOKUP($A32,'Liste des engagés'!$A$2:$D$100,2,FALSE())</f>
        <v>GUILLE</v>
      </c>
      <c r="C32" s="0" t="str">
        <f aca="false">VLOOKUP($A32,'Liste des engagés'!$A$2:$D$100,3,FALSE())</f>
        <v>Mathias</v>
      </c>
      <c r="D32" s="0" t="str">
        <f aca="false">VLOOKUP($A32,'Liste des engagés'!$A$2:$D$100,4,FALSE())</f>
        <v>Roc ST Jean de la Ruelle</v>
      </c>
      <c r="E32" s="1" t="n">
        <v>29</v>
      </c>
    </row>
    <row r="33" customFormat="false" ht="12.75" hidden="false" customHeight="false" outlineLevel="0" collapsed="false">
      <c r="A33" s="1" t="n">
        <v>16</v>
      </c>
      <c r="B33" s="0" t="str">
        <f aca="false">VLOOKUP($A33,'Liste des engagés'!$A$2:$D$100,2,FALSE())</f>
        <v>TREBOUTA</v>
      </c>
      <c r="C33" s="0" t="str">
        <f aca="false">VLOOKUP($A33,'Liste des engagés'!$A$2:$D$100,3,FALSE())</f>
        <v>Giovanni</v>
      </c>
      <c r="D33" s="0" t="str">
        <f aca="false">VLOOKUP($A33,'Liste des engagés'!$A$2:$D$100,4,FALSE())</f>
        <v>Roller Sud Goëlo</v>
      </c>
      <c r="E33" s="1" t="n">
        <v>29</v>
      </c>
    </row>
    <row r="34" customFormat="false" ht="12.75" hidden="false" customHeight="false" outlineLevel="0" collapsed="false">
      <c r="A34" s="1" t="n">
        <v>13</v>
      </c>
      <c r="B34" s="0" t="str">
        <f aca="false">VLOOKUP($A34,'Liste des engagés'!$A$2:$D$100,2,FALSE())</f>
        <v>JOLY</v>
      </c>
      <c r="C34" s="0" t="str">
        <f aca="false">VLOOKUP($A34,'Liste des engagés'!$A$2:$D$100,3,FALSE())</f>
        <v>Baptiste</v>
      </c>
      <c r="D34" s="0" t="str">
        <f aca="false">VLOOKUP($A34,'Liste des engagés'!$A$2:$D$100,4,FALSE())</f>
        <v>Les Fous de la Roulette</v>
      </c>
      <c r="E34" s="1" t="n">
        <v>30</v>
      </c>
    </row>
    <row r="35" customFormat="false" ht="12.75" hidden="false" customHeight="false" outlineLevel="0" collapsed="false">
      <c r="A35" s="1" t="n">
        <v>38</v>
      </c>
      <c r="B35" s="0" t="str">
        <f aca="false">VLOOKUP($A35,'Liste des engagés'!$A$2:$D$100,2,FALSE())</f>
        <v>AERTS</v>
      </c>
      <c r="C35" s="0" t="str">
        <f aca="false">VLOOKUP($A35,'Liste des engagés'!$A$2:$D$100,3,FALSE())</f>
        <v>Victor</v>
      </c>
      <c r="D35" s="0" t="str">
        <f aca="false">VLOOKUP($A35,'Liste des engagés'!$A$2:$D$100,4,FALSE())</f>
        <v>Valence Roller Skating</v>
      </c>
      <c r="E35" s="1" t="n">
        <v>30</v>
      </c>
    </row>
    <row r="36" customFormat="false" ht="12.75" hidden="false" customHeight="false" outlineLevel="0" collapsed="false">
      <c r="A36" s="1" t="n">
        <v>9</v>
      </c>
      <c r="B36" s="0" t="str">
        <f aca="false">VLOOKUP($A36,'Liste des engagés'!$A$2:$D$100,2,FALSE())</f>
        <v>HOLUBEK</v>
      </c>
      <c r="C36" s="0" t="str">
        <f aca="false">VLOOKUP($A36,'Liste des engagés'!$A$2:$D$100,3,FALSE())</f>
        <v>Eric</v>
      </c>
      <c r="D36" s="0" t="str">
        <f aca="false">VLOOKUP($A36,'Liste des engagés'!$A$2:$D$100,4,FALSE())</f>
        <v>SV Turbine Halle</v>
      </c>
      <c r="E36" s="1" t="n">
        <v>31</v>
      </c>
    </row>
    <row r="37" customFormat="false" ht="12.75" hidden="false" customHeight="false" outlineLevel="0" collapsed="false">
      <c r="A37" s="1" t="n">
        <v>34</v>
      </c>
      <c r="B37" s="0" t="str">
        <f aca="false">VLOOKUP($A37,'Liste des engagés'!$A$2:$D$100,2,FALSE())</f>
        <v>SELLES</v>
      </c>
      <c r="C37" s="0" t="str">
        <f aca="false">VLOOKUP($A37,'Liste des engagés'!$A$2:$D$100,3,FALSE())</f>
        <v>Brice</v>
      </c>
      <c r="D37" s="0" t="str">
        <f aca="false">VLOOKUP($A37,'Liste des engagés'!$A$2:$D$100,4,FALSE())</f>
        <v>Grenade Roller Skating</v>
      </c>
      <c r="E37" s="1" t="n">
        <v>31</v>
      </c>
    </row>
    <row r="38" customFormat="false" ht="12.75" hidden="false" customHeight="false" outlineLevel="0" collapsed="false">
      <c r="A38" s="1" t="n">
        <v>41</v>
      </c>
      <c r="B38" s="0" t="str">
        <f aca="false">VLOOKUP($A38,'Liste des engagés'!$A$2:$D$100,2,FALSE())</f>
        <v>LACLAUTRE</v>
      </c>
      <c r="C38" s="0" t="str">
        <f aca="false">VLOOKUP($A38,'Liste des engagés'!$A$2:$D$100,3,FALSE())</f>
        <v>Yoan</v>
      </c>
      <c r="D38" s="0" t="str">
        <f aca="false">VLOOKUP($A38,'Liste des engagés'!$A$2:$D$100,4,FALSE())</f>
        <v>ALSS St Sébastien Roller Skating</v>
      </c>
      <c r="E38" s="1" t="n">
        <v>32</v>
      </c>
    </row>
    <row r="39" customFormat="false" ht="12.75" hidden="false" customHeight="false" outlineLevel="0" collapsed="false">
      <c r="A39" s="1" t="n">
        <v>40</v>
      </c>
      <c r="B39" s="0" t="str">
        <f aca="false">VLOOKUP($A39,'Liste des engagés'!$A$2:$D$100,2,FALSE())</f>
        <v>STARREVELD</v>
      </c>
      <c r="C39" s="0" t="str">
        <f aca="false">VLOOKUP($A39,'Liste des engagés'!$A$2:$D$100,3,FALSE())</f>
        <v>Dyon</v>
      </c>
      <c r="D39" s="0" t="str">
        <f aca="false">VLOOKUP($A39,'Liste des engagés'!$A$2:$D$100,4,FALSE())</f>
        <v>Radboud</v>
      </c>
      <c r="E39" s="1" t="n">
        <v>32</v>
      </c>
    </row>
    <row r="40" customFormat="false" ht="12.75" hidden="false" customHeight="false" outlineLevel="0" collapsed="false">
      <c r="A40" s="1" t="n">
        <v>1</v>
      </c>
      <c r="B40" s="0" t="str">
        <f aca="false">VLOOKUP($A40,'Liste des engagés'!$A$2:$D$100,2,FALSE())</f>
        <v>EMELE</v>
      </c>
      <c r="C40" s="0" t="str">
        <f aca="false">VLOOKUP($A40,'Liste des engagés'!$A$2:$D$100,3,FALSE())</f>
        <v>Alexander</v>
      </c>
      <c r="D40" s="0" t="str">
        <f aca="false">VLOOKUP($A40,'Liste des engagés'!$A$2:$D$100,4,FALSE())</f>
        <v>Blau Gelb Gross Gerau</v>
      </c>
      <c r="E40" s="1" t="n">
        <v>33</v>
      </c>
    </row>
    <row r="41" customFormat="false" ht="12.75" hidden="false" customHeight="false" outlineLevel="0" collapsed="false">
      <c r="A41" s="1" t="n">
        <v>32</v>
      </c>
      <c r="B41" s="0" t="str">
        <f aca="false">VLOOKUP($A41,'Liste des engagés'!$A$2:$D$100,2,FALSE())</f>
        <v>LERMET</v>
      </c>
      <c r="C41" s="0" t="str">
        <f aca="false">VLOOKUP($A41,'Liste des engagés'!$A$2:$D$100,3,FALSE())</f>
        <v>Tristan</v>
      </c>
      <c r="D41" s="0" t="str">
        <f aca="false">VLOOKUP($A41,'Liste des engagés'!$A$2:$D$100,4,FALSE())</f>
        <v>Kroko Roller</v>
      </c>
      <c r="E41" s="1" t="n">
        <v>33</v>
      </c>
    </row>
    <row r="42" customFormat="false" ht="12.75" hidden="false" customHeight="false" outlineLevel="0" collapsed="false">
      <c r="A42" s="1" t="n">
        <v>43</v>
      </c>
      <c r="B42" s="0" t="str">
        <f aca="false">VLOOKUP($A42,'Liste des engagés'!$A$2:$D$100,2,FALSE())</f>
        <v>GUILBERT</v>
      </c>
      <c r="C42" s="0" t="str">
        <f aca="false">VLOOKUP($A42,'Liste des engagés'!$A$2:$D$100,3,FALSE())</f>
        <v>Mathias</v>
      </c>
      <c r="D42" s="0" t="str">
        <f aca="false">VLOOKUP($A42,'Liste des engagés'!$A$2:$D$100,4,FALSE())</f>
        <v>CPR Mouilleron</v>
      </c>
      <c r="E42" s="1" t="n">
        <v>34</v>
      </c>
    </row>
    <row r="43" customFormat="false" ht="12.75" hidden="false" customHeight="false" outlineLevel="0" collapsed="false">
      <c r="A43" s="1" t="n">
        <v>36</v>
      </c>
      <c r="B43" s="0" t="str">
        <f aca="false">VLOOKUP($A43,'Liste des engagés'!$A$2:$D$100,2,FALSE())</f>
        <v>CHAUBIN</v>
      </c>
      <c r="C43" s="0" t="str">
        <f aca="false">VLOOKUP($A43,'Liste des engagés'!$A$2:$D$100,3,FALSE())</f>
        <v>Noë</v>
      </c>
      <c r="D43" s="0" t="str">
        <f aca="false">VLOOKUP($A43,'Liste des engagés'!$A$2:$D$100,4,FALSE())</f>
        <v>Pibrac RS</v>
      </c>
      <c r="E43" s="1" t="n">
        <v>34</v>
      </c>
    </row>
    <row r="44" customFormat="false" ht="12.75" hidden="false" customHeight="false" outlineLevel="0" collapsed="false">
      <c r="A44" s="1" t="n">
        <v>35</v>
      </c>
      <c r="B44" s="0" t="str">
        <f aca="false">VLOOKUP($A44,'Liste des engagés'!$A$2:$D$100,2,FALSE())</f>
        <v>BRIDE </v>
      </c>
      <c r="C44" s="0" t="str">
        <f aca="false">VLOOKUP($A44,'Liste des engagés'!$A$2:$D$100,3,FALSE())</f>
        <v>Guillaume</v>
      </c>
      <c r="D44" s="0" t="str">
        <f aca="false">VLOOKUP($A44,'Liste des engagés'!$A$2:$D$100,4,FALSE())</f>
        <v>Pibrac RS</v>
      </c>
      <c r="E44" s="1" t="n">
        <v>35</v>
      </c>
    </row>
    <row r="45" customFormat="false" ht="12.75" hidden="false" customHeight="false" outlineLevel="0" collapsed="false">
      <c r="A45" s="1" t="n">
        <v>20</v>
      </c>
      <c r="B45" s="0" t="str">
        <f aca="false">VLOOKUP($A45,'Liste des engagés'!$A$2:$D$100,2,FALSE())</f>
        <v>IVAN BARAGAÑO</v>
      </c>
      <c r="C45" s="0" t="str">
        <f aca="false">VLOOKUP($A45,'Liste des engagés'!$A$2:$D$100,3,FALSE())</f>
        <v>Yago</v>
      </c>
      <c r="D45" s="0" t="str">
        <f aca="false">VLOOKUP($A45,'Liste des engagés'!$A$2:$D$100,4,FALSE())</f>
        <v>Astur Patin</v>
      </c>
      <c r="E45" s="1" t="n">
        <v>35</v>
      </c>
    </row>
    <row r="46" customFormat="false" ht="12.75" hidden="false" customHeight="false" outlineLevel="0" collapsed="false">
      <c r="A46" s="1" t="n">
        <v>51</v>
      </c>
      <c r="B46" s="0" t="str">
        <f aca="false">VLOOKUP($A46,'Liste des engagés'!$A$2:$D$100,2,FALSE())</f>
        <v>MARTINS FREITAS</v>
      </c>
      <c r="C46" s="0" t="str">
        <f aca="false">VLOOKUP($A46,'Liste des engagés'!$A$2:$D$100,3,FALSE())</f>
        <v>Antonio Edgar</v>
      </c>
      <c r="D46" s="0" t="str">
        <f aca="false">VLOOKUP($A46,'Liste des engagés'!$A$2:$D$100,4,FALSE())</f>
        <v>Clube Des. SANTENENSE</v>
      </c>
      <c r="E46" s="1" t="n">
        <v>36</v>
      </c>
    </row>
    <row r="47" customFormat="false" ht="12.75" hidden="false" customHeight="false" outlineLevel="0" collapsed="false">
      <c r="A47" s="1" t="n">
        <v>30</v>
      </c>
      <c r="B47" s="0" t="str">
        <f aca="false">VLOOKUP($A47,'Liste des engagés'!$A$2:$D$100,2,FALSE())</f>
        <v>SCORZA</v>
      </c>
      <c r="C47" s="0" t="str">
        <f aca="false">VLOOKUP($A47,'Liste des engagés'!$A$2:$D$100,3,FALSE())</f>
        <v>Alberto</v>
      </c>
      <c r="D47" s="0" t="str">
        <f aca="false">VLOOKUP($A47,'Liste des engagés'!$A$2:$D$100,4,FALSE())</f>
        <v>San Nazario Varazze</v>
      </c>
      <c r="E47" s="1" t="n">
        <v>36</v>
      </c>
    </row>
    <row r="48" customFormat="false" ht="12.75" hidden="false" customHeight="false" outlineLevel="0" collapsed="false">
      <c r="A48" s="1" t="n">
        <v>27</v>
      </c>
      <c r="B48" s="0" t="str">
        <f aca="false">VLOOKUP($A48,'Liste des engagés'!$A$2:$D$100,2,FALSE())</f>
        <v>FORTIER</v>
      </c>
      <c r="C48" s="0" t="str">
        <f aca="false">VLOOKUP($A48,'Liste des engagés'!$A$2:$D$100,3,FALSE())</f>
        <v>Valentin</v>
      </c>
      <c r="D48" s="0" t="str">
        <f aca="false">VLOOKUP($A48,'Liste des engagés'!$A$2:$D$100,4,FALSE())</f>
        <v>USM Villeparisis</v>
      </c>
      <c r="E48" s="1" t="n">
        <v>37</v>
      </c>
    </row>
    <row r="49" customFormat="false" ht="12.75" hidden="false" customHeight="false" outlineLevel="0" collapsed="false">
      <c r="A49" s="1" t="n">
        <v>22</v>
      </c>
      <c r="B49" s="0" t="str">
        <f aca="false">VLOOKUP($A49,'Liste des engagés'!$A$2:$D$100,2,FALSE())</f>
        <v>VENA GONZALEZ</v>
      </c>
      <c r="C49" s="0" t="str">
        <f aca="false">VLOOKUP($A49,'Liste des engagés'!$A$2:$D$100,3,FALSE())</f>
        <v>Ramiro</v>
      </c>
      <c r="D49" s="0" t="str">
        <f aca="false">VLOOKUP($A49,'Liste des engagés'!$A$2:$D$100,4,FALSE())</f>
        <v>Astur Patin</v>
      </c>
      <c r="E49" s="1" t="n">
        <v>37</v>
      </c>
    </row>
    <row r="50" customFormat="false" ht="12.75" hidden="false" customHeight="false" outlineLevel="0" collapsed="false">
      <c r="A50" s="1" t="n">
        <v>29</v>
      </c>
      <c r="B50" s="0" t="str">
        <f aca="false">VLOOKUP($A50,'Liste des engagés'!$A$2:$D$100,2,FALSE())</f>
        <v>LANFRANCO</v>
      </c>
      <c r="C50" s="0" t="str">
        <f aca="false">VLOOKUP($A50,'Liste des engagés'!$A$2:$D$100,3,FALSE())</f>
        <v>Lorenzo</v>
      </c>
      <c r="D50" s="0" t="str">
        <f aca="false">VLOOKUP($A50,'Liste des engagés'!$A$2:$D$100,4,FALSE())</f>
        <v>San Nazario Varazze</v>
      </c>
      <c r="E50" s="1" t="n">
        <v>38</v>
      </c>
    </row>
    <row r="51" customFormat="false" ht="12.75" hidden="false" customHeight="false" outlineLevel="0" collapsed="false">
      <c r="A51" s="1" t="n">
        <v>31</v>
      </c>
      <c r="B51" s="0" t="str">
        <f aca="false">VLOOKUP($A51,'Liste des engagés'!$A$2:$D$100,2,FALSE())</f>
        <v>GALLEGO</v>
      </c>
      <c r="C51" s="0" t="str">
        <f aca="false">VLOOKUP($A51,'Liste des engagés'!$A$2:$D$100,3,FALSE())</f>
        <v>Nicolas</v>
      </c>
      <c r="D51" s="0" t="str">
        <f aca="false">VLOOKUP($A51,'Liste des engagés'!$A$2:$D$100,4,FALSE())</f>
        <v>Kroko Roller</v>
      </c>
      <c r="E51" s="1" t="n">
        <v>39</v>
      </c>
    </row>
    <row r="52" customFormat="false" ht="12.75" hidden="false" customHeight="false" outlineLevel="0" collapsed="false">
      <c r="A52" s="1" t="n">
        <v>53</v>
      </c>
      <c r="B52" s="0" t="str">
        <f aca="false">VLOOKUP($A52,'Liste des engagés'!$A$2:$D$100,2,FALSE())</f>
        <v>DE SOUZA</v>
      </c>
      <c r="C52" s="0" t="str">
        <f aca="false">VLOOKUP($A52,'Liste des engagés'!$A$2:$D$100,3,FALSE())</f>
        <v>Leonard</v>
      </c>
      <c r="D52" s="0" t="str">
        <f aca="false">VLOOKUP($A52,'Liste des engagés'!$A$2:$D$100,4,FALSE())</f>
        <v>Alp In Roller Chambery</v>
      </c>
      <c r="E52" s="1" t="n">
        <v>40</v>
      </c>
    </row>
    <row r="53" customFormat="false" ht="12.75" hidden="false" customHeight="false" outlineLevel="0" collapsed="false">
      <c r="A53" s="1" t="n">
        <v>42</v>
      </c>
      <c r="B53" s="0" t="str">
        <f aca="false">VLOOKUP($A53,'Liste des engagés'!$A$2:$D$100,2,FALSE())</f>
        <v>DENIS</v>
      </c>
      <c r="C53" s="0" t="str">
        <f aca="false">VLOOKUP($A53,'Liste des engagés'!$A$2:$D$100,3,FALSE())</f>
        <v>Valentin</v>
      </c>
      <c r="D53" s="0" t="str">
        <f aca="false">VLOOKUP($A53,'Liste des engagés'!$A$2:$D$100,4,FALSE())</f>
        <v>CPR Mouilleron</v>
      </c>
      <c r="E53" s="1" t="n">
        <v>200</v>
      </c>
    </row>
    <row r="54" customFormat="false" ht="12.75" hidden="false" customHeight="false" outlineLevel="0" collapsed="false">
      <c r="A54" s="1" t="n">
        <v>52</v>
      </c>
      <c r="B54" s="0" t="str">
        <f aca="false">VLOOKUP($A54,'Liste des engagés'!$A$2:$D$100,2,FALSE())</f>
        <v>SCRIVENS</v>
      </c>
      <c r="C54" s="0" t="str">
        <f aca="false">VLOOKUP($A54,'Liste des engagés'!$A$2:$D$100,3,FALSE())</f>
        <v>Dylan</v>
      </c>
      <c r="D54" s="0" t="str">
        <f aca="false">VLOOKUP($A54,'Liste des engagés'!$A$2:$D$100,4,FALSE())</f>
        <v>Juventude Clube Aljezurense</v>
      </c>
      <c r="E54" s="1" t="n">
        <v>200</v>
      </c>
    </row>
    <row r="55" customFormat="false" ht="12.75" hidden="false" customHeight="false" outlineLevel="0" collapsed="false">
      <c r="A55" s="1" t="n">
        <v>54</v>
      </c>
      <c r="B55" s="0" t="str">
        <f aca="false">VLOOKUP($A55,'Liste des engagés'!$A$2:$D$100,2,FALSE())</f>
        <v>BOURLIER</v>
      </c>
      <c r="C55" s="0" t="str">
        <f aca="false">VLOOKUP($A55,'Liste des engagés'!$A$2:$D$100,3,FALSE())</f>
        <v>Basile</v>
      </c>
      <c r="D55" s="0" t="str">
        <f aca="false">VLOOKUP($A55,'Liste des engagés'!$A$2:$D$100,4,FALSE())</f>
        <v>Lou Roller</v>
      </c>
      <c r="E55" s="1" t="n">
        <v>200</v>
      </c>
    </row>
  </sheetData>
  <printOptions headings="false" gridLines="false" gridLinesSet="true" horizontalCentered="true" verticalCentered="true"/>
  <pageMargins left="0.39375" right="0.39375" top="1.37013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6" width="16.99"/>
    <col collapsed="false" customWidth="true" hidden="false" outlineLevel="0" max="3" min="3" style="0" width="12.7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59</v>
      </c>
      <c r="B1" s="3" t="s">
        <v>1</v>
      </c>
      <c r="C1" s="3" t="s">
        <v>2</v>
      </c>
      <c r="D1" s="3" t="s">
        <v>3</v>
      </c>
      <c r="E1" s="2" t="s">
        <v>160</v>
      </c>
    </row>
    <row r="2" s="17" customFormat="true" ht="12.75" hidden="false" customHeight="false" outlineLevel="0" collapsed="false">
      <c r="A2" s="14" t="n">
        <v>19</v>
      </c>
      <c r="B2" s="15" t="str">
        <f aca="false">VLOOKUP($A2,'Liste des engagés'!$A$2:$D$100,2,FALSE())</f>
        <v>OXENBOLL</v>
      </c>
      <c r="C2" s="15" t="str">
        <f aca="false">VLOOKUP($A2,'Liste des engagés'!$A$2:$D$100,3,FALSE())</f>
        <v>Gustav</v>
      </c>
      <c r="D2" s="15" t="str">
        <f aca="false">VLOOKUP($A2,'Liste des engagés'!$A$2:$D$100,4,FALSE())</f>
        <v>Slagelse in line Klub</v>
      </c>
      <c r="E2" s="14" t="n">
        <v>1</v>
      </c>
    </row>
    <row r="3" s="17" customFormat="true" ht="12.75" hidden="false" customHeight="false" outlineLevel="0" collapsed="false">
      <c r="A3" s="14" t="n">
        <v>33</v>
      </c>
      <c r="B3" s="15" t="str">
        <f aca="false">VLOOKUP($A3,'Liste des engagés'!$A$2:$D$100,2,FALSE())</f>
        <v>FERRIE</v>
      </c>
      <c r="C3" s="15" t="str">
        <f aca="false">VLOOKUP($A3,'Liste des engagés'!$A$2:$D$100,3,FALSE())</f>
        <v>Martin</v>
      </c>
      <c r="D3" s="15" t="str">
        <f aca="false">VLOOKUP($A3,'Liste des engagés'!$A$2:$D$100,4,FALSE())</f>
        <v>Grenade Roller Skating</v>
      </c>
      <c r="E3" s="14" t="n">
        <v>2</v>
      </c>
    </row>
    <row r="4" s="17" customFormat="true" ht="12.75" hidden="false" customHeight="false" outlineLevel="0" collapsed="false">
      <c r="A4" s="14" t="n">
        <v>10</v>
      </c>
      <c r="B4" s="15" t="str">
        <f aca="false">VLOOKUP($A4,'Liste des engagés'!$A$2:$D$100,2,FALSE())</f>
        <v>FELBINGER</v>
      </c>
      <c r="C4" s="15" t="str">
        <f aca="false">VLOOKUP($A4,'Liste des engagés'!$A$2:$D$100,3,FALSE())</f>
        <v>Moritz</v>
      </c>
      <c r="D4" s="15" t="str">
        <f aca="false">VLOOKUP($A4,'Liste des engagés'!$A$2:$D$100,4,FALSE())</f>
        <v>TSuGV Grossbettlingen</v>
      </c>
      <c r="E4" s="14" t="n">
        <v>3</v>
      </c>
    </row>
    <row r="5" s="17" customFormat="true" ht="12.75" hidden="false" customHeight="false" outlineLevel="0" collapsed="false">
      <c r="A5" s="14" t="n">
        <v>8</v>
      </c>
      <c r="B5" s="15" t="str">
        <f aca="false">VLOOKUP($A5,'Liste des engagés'!$A$2:$D$100,2,FALSE())</f>
        <v>WIELSCH</v>
      </c>
      <c r="C5" s="15" t="str">
        <f aca="false">VLOOKUP($A5,'Liste des engagés'!$A$2:$D$100,3,FALSE())</f>
        <v>Mika</v>
      </c>
      <c r="D5" s="15" t="str">
        <f aca="false">VLOOKUP($A5,'Liste des engagés'!$A$2:$D$100,4,FALSE())</f>
        <v>SSF Heilbronn</v>
      </c>
      <c r="E5" s="14" t="n">
        <v>4</v>
      </c>
    </row>
    <row r="6" s="17" customFormat="true" ht="12.75" hidden="false" customHeight="false" outlineLevel="0" collapsed="false">
      <c r="A6" s="14" t="n">
        <v>25</v>
      </c>
      <c r="B6" s="15" t="str">
        <f aca="false">VLOOKUP($A6,'Liste des engagés'!$A$2:$D$100,2,FALSE())</f>
        <v>GERARD</v>
      </c>
      <c r="C6" s="15" t="str">
        <f aca="false">VLOOKUP($A6,'Liste des engagés'!$A$2:$D$100,3,FALSE())</f>
        <v>Hugo</v>
      </c>
      <c r="D6" s="15" t="str">
        <f aca="false">VLOOKUP($A6,'Liste des engagés'!$A$2:$D$100,4,FALSE())</f>
        <v>Cercle de Patineurs Livryens</v>
      </c>
      <c r="E6" s="14" t="n">
        <v>5</v>
      </c>
    </row>
    <row r="7" s="17" customFormat="true" ht="12.75" hidden="false" customHeight="false" outlineLevel="0" collapsed="false">
      <c r="A7" s="14" t="n">
        <v>12</v>
      </c>
      <c r="B7" s="15" t="str">
        <f aca="false">VLOOKUP($A7,'Liste des engagés'!$A$2:$D$100,2,FALSE())</f>
        <v>PEDICONE</v>
      </c>
      <c r="C7" s="15" t="str">
        <f aca="false">VLOOKUP($A7,'Liste des engagés'!$A$2:$D$100,3,FALSE())</f>
        <v>Doucelin</v>
      </c>
      <c r="D7" s="15" t="str">
        <f aca="false">VLOOKUP($A7,'Liste des engagés'!$A$2:$D$100,4,FALSE())</f>
        <v>AM SPORTS Dijon</v>
      </c>
      <c r="E7" s="14" t="n">
        <v>6</v>
      </c>
    </row>
    <row r="8" s="17" customFormat="true" ht="12.75" hidden="false" customHeight="false" outlineLevel="0" collapsed="false">
      <c r="A8" s="14" t="n">
        <v>18</v>
      </c>
      <c r="B8" s="15" t="str">
        <f aca="false">VLOOKUP($A8,'Liste des engagés'!$A$2:$D$100,2,FALSE())</f>
        <v>MADSEN</v>
      </c>
      <c r="C8" s="15" t="str">
        <f aca="false">VLOOKUP($A8,'Liste des engagés'!$A$2:$D$100,3,FALSE())</f>
        <v>Fréderik</v>
      </c>
      <c r="D8" s="15" t="str">
        <f aca="false">VLOOKUP($A8,'Liste des engagés'!$A$2:$D$100,4,FALSE())</f>
        <v>RULNORD</v>
      </c>
      <c r="E8" s="14" t="n">
        <v>7</v>
      </c>
    </row>
    <row r="9" s="17" customFormat="true" ht="12.75" hidden="false" customHeight="false" outlineLevel="0" collapsed="false">
      <c r="A9" s="14" t="n">
        <v>14</v>
      </c>
      <c r="B9" s="15" t="str">
        <f aca="false">VLOOKUP($A9,'Liste des engagés'!$A$2:$D$100,2,FALSE())</f>
        <v>FOLINAIS</v>
      </c>
      <c r="C9" s="15" t="str">
        <f aca="false">VLOOKUP($A9,'Liste des engagés'!$A$2:$D$100,3,FALSE())</f>
        <v>Thomas</v>
      </c>
      <c r="D9" s="15" t="str">
        <f aca="false">VLOOKUP($A9,'Liste des engagés'!$A$2:$D$100,4,FALSE())</f>
        <v>RAC St Brieuc</v>
      </c>
      <c r="E9" s="14" t="n">
        <v>8</v>
      </c>
    </row>
    <row r="10" s="17" customFormat="true" ht="12.75" hidden="false" customHeight="false" outlineLevel="0" collapsed="false">
      <c r="A10" s="14" t="n">
        <v>28</v>
      </c>
      <c r="B10" s="15" t="str">
        <f aca="false">VLOOKUP($A10,'Liste des engagés'!$A$2:$D$100,2,FALSE())</f>
        <v>NOURY</v>
      </c>
      <c r="C10" s="15" t="str">
        <f aca="false">VLOOKUP($A10,'Liste des engagés'!$A$2:$D$100,3,FALSE())</f>
        <v>Damien</v>
      </c>
      <c r="D10" s="15" t="str">
        <f aca="false">VLOOKUP($A10,'Liste des engagés'!$A$2:$D$100,4,FALSE())</f>
        <v>USM Villeparisis</v>
      </c>
      <c r="E10" s="14" t="n">
        <v>9</v>
      </c>
    </row>
    <row r="11" s="17" customFormat="true" ht="12.75" hidden="false" customHeight="false" outlineLevel="0" collapsed="false">
      <c r="A11" s="14" t="n">
        <v>2</v>
      </c>
      <c r="B11" s="15" t="str">
        <f aca="false">VLOOKUP($A11,'Liste des engagés'!$A$2:$D$100,2,FALSE())</f>
        <v>BERG</v>
      </c>
      <c r="C11" s="15" t="str">
        <f aca="false">VLOOKUP($A11,'Liste des engagés'!$A$2:$D$100,3,FALSE())</f>
        <v>Florian</v>
      </c>
      <c r="D11" s="15" t="str">
        <f aca="false">VLOOKUP($A11,'Liste des engagés'!$A$2:$D$100,4,FALSE())</f>
        <v>RSV Blau Weiss Gera</v>
      </c>
      <c r="E11" s="14" t="n">
        <v>10</v>
      </c>
    </row>
    <row r="12" s="17" customFormat="true" ht="12.75" hidden="false" customHeight="false" outlineLevel="0" collapsed="false">
      <c r="A12" s="14" t="n">
        <v>49</v>
      </c>
      <c r="B12" s="15" t="str">
        <f aca="false">VLOOKUP($A12,'Liste des engagés'!$A$2:$D$100,2,FALSE())</f>
        <v>GUILBAUD</v>
      </c>
      <c r="C12" s="15" t="str">
        <f aca="false">VLOOKUP($A12,'Liste des engagés'!$A$2:$D$100,3,FALSE())</f>
        <v>Clement</v>
      </c>
      <c r="D12" s="15" t="str">
        <f aca="false">VLOOKUP($A12,'Liste des engagés'!$A$2:$D$100,4,FALSE())</f>
        <v>OCH St Herblain</v>
      </c>
      <c r="E12" s="14" t="n">
        <v>11</v>
      </c>
    </row>
    <row r="13" s="17" customFormat="true" ht="12.75" hidden="false" customHeight="false" outlineLevel="0" collapsed="false">
      <c r="A13" s="14" t="n">
        <v>11</v>
      </c>
      <c r="B13" s="15" t="str">
        <f aca="false">VLOOKUP($A13,'Liste des engagés'!$A$2:$D$100,2,FALSE())</f>
        <v>METERY</v>
      </c>
      <c r="C13" s="15" t="str">
        <f aca="false">VLOOKUP($A13,'Liste des engagés'!$A$2:$D$100,3,FALSE())</f>
        <v>Dorian</v>
      </c>
      <c r="D13" s="15" t="str">
        <f aca="false">VLOOKUP($A13,'Liste des engagés'!$A$2:$D$100,4,FALSE())</f>
        <v>Bergerac</v>
      </c>
      <c r="E13" s="14" t="n">
        <v>12</v>
      </c>
    </row>
    <row r="14" s="17" customFormat="true" ht="12.75" hidden="false" customHeight="false" outlineLevel="0" collapsed="false">
      <c r="A14" s="14" t="n">
        <v>5</v>
      </c>
      <c r="B14" s="15" t="str">
        <f aca="false">VLOOKUP($A14,'Liste des engagés'!$A$2:$D$100,2,FALSE())</f>
        <v>DIETERLE</v>
      </c>
      <c r="C14" s="15" t="str">
        <f aca="false">VLOOKUP($A14,'Liste des engagés'!$A$2:$D$100,3,FALSE())</f>
        <v>Johannes</v>
      </c>
      <c r="D14" s="15" t="str">
        <f aca="false">VLOOKUP($A14,'Liste des engagés'!$A$2:$D$100,4,FALSE())</f>
        <v>SSF Heilbronn</v>
      </c>
      <c r="E14" s="14" t="n">
        <v>13</v>
      </c>
    </row>
    <row r="15" s="17" customFormat="true" ht="12.75" hidden="false" customHeight="false" outlineLevel="0" collapsed="false">
      <c r="A15" s="14" t="n">
        <v>23</v>
      </c>
      <c r="B15" s="15" t="str">
        <f aca="false">VLOOKUP($A15,'Liste des engagés'!$A$2:$D$100,2,FALSE())</f>
        <v>VENA GONZALEZ</v>
      </c>
      <c r="C15" s="15" t="str">
        <f aca="false">VLOOKUP($A15,'Liste des engagés'!$A$2:$D$100,3,FALSE())</f>
        <v>Victor</v>
      </c>
      <c r="D15" s="15" t="str">
        <f aca="false">VLOOKUP($A15,'Liste des engagés'!$A$2:$D$100,4,FALSE())</f>
        <v>Astur Patin</v>
      </c>
      <c r="E15" s="14" t="n">
        <v>14</v>
      </c>
    </row>
    <row r="16" s="17" customFormat="true" ht="12.75" hidden="false" customHeight="false" outlineLevel="0" collapsed="false">
      <c r="A16" s="14" t="n">
        <v>4</v>
      </c>
      <c r="B16" s="15" t="str">
        <f aca="false">VLOOKUP($A16,'Liste des engagés'!$A$2:$D$100,2,FALSE())</f>
        <v>KUMMEL</v>
      </c>
      <c r="C16" s="15" t="str">
        <f aca="false">VLOOKUP($A16,'Liste des engagés'!$A$2:$D$100,3,FALSE())</f>
        <v>Clemens</v>
      </c>
      <c r="D16" s="15" t="str">
        <f aca="false">VLOOKUP($A16,'Liste des engagés'!$A$2:$D$100,4,FALSE())</f>
        <v>RSV Blau Weiss Gera</v>
      </c>
      <c r="E16" s="14" t="n">
        <v>15</v>
      </c>
    </row>
    <row r="17" s="17" customFormat="true" ht="12.75" hidden="false" customHeight="false" outlineLevel="0" collapsed="false">
      <c r="A17" s="14" t="n">
        <v>13</v>
      </c>
      <c r="B17" s="15" t="str">
        <f aca="false">VLOOKUP($A17,'Liste des engagés'!$A$2:$D$100,2,FALSE())</f>
        <v>JOLY</v>
      </c>
      <c r="C17" s="15" t="str">
        <f aca="false">VLOOKUP($A17,'Liste des engagés'!$A$2:$D$100,3,FALSE())</f>
        <v>Baptiste</v>
      </c>
      <c r="D17" s="15" t="str">
        <f aca="false">VLOOKUP($A17,'Liste des engagés'!$A$2:$D$100,4,FALSE())</f>
        <v>Les Fous de la Roulette</v>
      </c>
      <c r="E17" s="14" t="n">
        <v>16</v>
      </c>
    </row>
    <row r="18" s="17" customFormat="true" ht="12.75" hidden="false" customHeight="false" outlineLevel="0" collapsed="false">
      <c r="A18" s="14" t="n">
        <v>1</v>
      </c>
      <c r="B18" s="15" t="str">
        <f aca="false">VLOOKUP($A18,'Liste des engagés'!$A$2:$D$100,2,FALSE())</f>
        <v>EMELE</v>
      </c>
      <c r="C18" s="15" t="str">
        <f aca="false">VLOOKUP($A18,'Liste des engagés'!$A$2:$D$100,3,FALSE())</f>
        <v>Alexander</v>
      </c>
      <c r="D18" s="15" t="str">
        <f aca="false">VLOOKUP($A18,'Liste des engagés'!$A$2:$D$100,4,FALSE())</f>
        <v>Blau Gelb Gross Gerau</v>
      </c>
      <c r="E18" s="14" t="n">
        <v>17</v>
      </c>
    </row>
    <row r="19" s="17" customFormat="true" ht="12.75" hidden="false" customHeight="false" outlineLevel="0" collapsed="false">
      <c r="A19" s="14" t="n">
        <v>45</v>
      </c>
      <c r="B19" s="15" t="str">
        <f aca="false">VLOOKUP($A19,'Liste des engagés'!$A$2:$D$100,2,FALSE())</f>
        <v>GUERRIER</v>
      </c>
      <c r="C19" s="15" t="str">
        <f aca="false">VLOOKUP($A19,'Liste des engagés'!$A$2:$D$100,3,FALSE())</f>
        <v>Adrien</v>
      </c>
      <c r="D19" s="15" t="str">
        <f aca="false">VLOOKUP($A19,'Liste des engagés'!$A$2:$D$100,4,FALSE())</f>
        <v>CSSG Le Mans Roller</v>
      </c>
      <c r="E19" s="14" t="n">
        <v>18</v>
      </c>
    </row>
    <row r="20" s="17" customFormat="true" ht="12.75" hidden="false" customHeight="false" outlineLevel="0" collapsed="false">
      <c r="A20" s="14" t="n">
        <v>46</v>
      </c>
      <c r="B20" s="15" t="str">
        <f aca="false">VLOOKUP($A20,'Liste des engagés'!$A$2:$D$100,2,FALSE())</f>
        <v>LHOMME</v>
      </c>
      <c r="C20" s="15" t="str">
        <f aca="false">VLOOKUP($A20,'Liste des engagés'!$A$2:$D$100,3,FALSE())</f>
        <v>Bastien</v>
      </c>
      <c r="D20" s="15" t="str">
        <f aca="false">VLOOKUP($A20,'Liste des engagés'!$A$2:$D$100,4,FALSE())</f>
        <v>CSSG Le Mans Roller</v>
      </c>
      <c r="E20" s="14" t="n">
        <v>19</v>
      </c>
    </row>
    <row r="21" s="17" customFormat="true" ht="12.75" hidden="false" customHeight="false" outlineLevel="0" collapsed="false">
      <c r="A21" s="14" t="n">
        <v>7</v>
      </c>
      <c r="B21" s="15" t="str">
        <f aca="false">VLOOKUP($A21,'Liste des engagés'!$A$2:$D$100,2,FALSE())</f>
        <v>VOGEL</v>
      </c>
      <c r="C21" s="15" t="str">
        <f aca="false">VLOOKUP($A21,'Liste des engagés'!$A$2:$D$100,3,FALSE())</f>
        <v>Niklas</v>
      </c>
      <c r="D21" s="15" t="str">
        <f aca="false">VLOOKUP($A21,'Liste des engagés'!$A$2:$D$100,4,FALSE())</f>
        <v>SSF Heilbronn</v>
      </c>
      <c r="E21" s="14" t="n">
        <v>20</v>
      </c>
    </row>
    <row r="22" s="17" customFormat="true" ht="12.75" hidden="false" customHeight="false" outlineLevel="0" collapsed="false">
      <c r="A22" s="14" t="n">
        <v>21</v>
      </c>
      <c r="B22" s="15" t="str">
        <f aca="false">VLOOKUP($A22,'Liste des engagés'!$A$2:$D$100,2,FALSE())</f>
        <v>SANTOS ALONSO</v>
      </c>
      <c r="C22" s="15" t="str">
        <f aca="false">VLOOKUP($A22,'Liste des engagés'!$A$2:$D$100,3,FALSE())</f>
        <v>Eduardo</v>
      </c>
      <c r="D22" s="15" t="str">
        <f aca="false">VLOOKUP($A22,'Liste des engagés'!$A$2:$D$100,4,FALSE())</f>
        <v>Astur Patin</v>
      </c>
      <c r="E22" s="14" t="n">
        <v>21</v>
      </c>
    </row>
    <row r="23" s="17" customFormat="true" ht="12.75" hidden="false" customHeight="false" outlineLevel="0" collapsed="false">
      <c r="A23" s="14" t="n">
        <v>44</v>
      </c>
      <c r="B23" s="15" t="str">
        <f aca="false">VLOOKUP($A23,'Liste des engagés'!$A$2:$D$100,2,FALSE())</f>
        <v>BISSON</v>
      </c>
      <c r="C23" s="15" t="str">
        <f aca="false">VLOOKUP($A23,'Liste des engagés'!$A$2:$D$100,3,FALSE())</f>
        <v>Benjamin</v>
      </c>
      <c r="D23" s="15" t="str">
        <f aca="false">VLOOKUP($A23,'Liste des engagés'!$A$2:$D$100,4,FALSE())</f>
        <v>CSSG Le Mans Roller</v>
      </c>
      <c r="E23" s="14" t="n">
        <v>22</v>
      </c>
    </row>
    <row r="24" s="17" customFormat="true" ht="12.75" hidden="false" customHeight="false" outlineLevel="0" collapsed="false">
      <c r="A24" s="14" t="n">
        <v>43</v>
      </c>
      <c r="B24" s="15" t="str">
        <f aca="false">VLOOKUP($A24,'Liste des engagés'!$A$2:$D$100,2,FALSE())</f>
        <v>GUILBERT</v>
      </c>
      <c r="C24" s="15" t="str">
        <f aca="false">VLOOKUP($A24,'Liste des engagés'!$A$2:$D$100,3,FALSE())</f>
        <v>Mathias</v>
      </c>
      <c r="D24" s="15" t="str">
        <f aca="false">VLOOKUP($A24,'Liste des engagés'!$A$2:$D$100,4,FALSE())</f>
        <v>CPR Mouilleron</v>
      </c>
      <c r="E24" s="14" t="n">
        <v>23</v>
      </c>
    </row>
    <row r="25" s="17" customFormat="true" ht="12.75" hidden="false" customHeight="false" outlineLevel="0" collapsed="false">
      <c r="A25" s="14" t="n">
        <v>50</v>
      </c>
      <c r="B25" s="15" t="str">
        <f aca="false">VLOOKUP($A25,'Liste des engagés'!$A$2:$D$100,2,FALSE())</f>
        <v>MARAIS</v>
      </c>
      <c r="C25" s="15" t="str">
        <f aca="false">VLOOKUP($A25,'Liste des engagés'!$A$2:$D$100,3,FALSE())</f>
        <v>Timothé</v>
      </c>
      <c r="D25" s="15" t="str">
        <f aca="false">VLOOKUP($A25,'Liste des engagés'!$A$2:$D$100,4,FALSE())</f>
        <v>Patineurs d'Herbauges</v>
      </c>
      <c r="E25" s="14" t="n">
        <v>24</v>
      </c>
    </row>
    <row r="26" s="17" customFormat="true" ht="12.75" hidden="false" customHeight="false" outlineLevel="0" collapsed="false">
      <c r="A26" s="14" t="n">
        <v>6</v>
      </c>
      <c r="B26" s="15" t="str">
        <f aca="false">VLOOKUP($A26,'Liste des engagés'!$A$2:$D$100,2,FALSE())</f>
        <v>SILCHER</v>
      </c>
      <c r="C26" s="15" t="str">
        <f aca="false">VLOOKUP($A26,'Liste des engagés'!$A$2:$D$100,3,FALSE())</f>
        <v>Christian</v>
      </c>
      <c r="D26" s="15" t="str">
        <f aca="false">VLOOKUP($A26,'Liste des engagés'!$A$2:$D$100,4,FALSE())</f>
        <v>SSF Heilbronn</v>
      </c>
      <c r="E26" s="14" t="n">
        <v>25</v>
      </c>
    </row>
    <row r="27" s="17" customFormat="true" ht="12.75" hidden="false" customHeight="false" outlineLevel="0" collapsed="false">
      <c r="A27" s="14" t="n">
        <v>3</v>
      </c>
      <c r="B27" s="15" t="str">
        <f aca="false">VLOOKUP($A27,'Liste des engagés'!$A$2:$D$100,2,FALSE())</f>
        <v>KREISSIG</v>
      </c>
      <c r="C27" s="15" t="str">
        <f aca="false">VLOOKUP($A27,'Liste des engagés'!$A$2:$D$100,3,FALSE())</f>
        <v>Jeremy</v>
      </c>
      <c r="D27" s="15" t="str">
        <f aca="false">VLOOKUP($A27,'Liste des engagés'!$A$2:$D$100,4,FALSE())</f>
        <v>RSV Blau Weiss Gera</v>
      </c>
      <c r="E27" s="14" t="n">
        <v>26</v>
      </c>
    </row>
    <row r="28" customFormat="false" ht="12.75" hidden="false" customHeight="false" outlineLevel="0" collapsed="false">
      <c r="A28" s="14" t="n">
        <v>39</v>
      </c>
      <c r="B28" s="15" t="str">
        <f aca="false">VLOOKUP($A28,'Liste des engagés'!$A$2:$D$100,2,FALSE())</f>
        <v>HUGON</v>
      </c>
      <c r="C28" s="15" t="str">
        <f aca="false">VLOOKUP($A28,'Liste des engagés'!$A$2:$D$100,3,FALSE())</f>
        <v>Dorian</v>
      </c>
      <c r="D28" s="15" t="str">
        <f aca="false">VLOOKUP($A28,'Liste des engagés'!$A$2:$D$100,4,FALSE())</f>
        <v>Valence Roller Skating</v>
      </c>
      <c r="E28" s="14" t="n">
        <v>27</v>
      </c>
    </row>
    <row r="29" customFormat="false" ht="12.75" hidden="false" customHeight="false" outlineLevel="0" collapsed="false">
      <c r="A29" s="14" t="n">
        <v>15</v>
      </c>
      <c r="B29" s="15" t="str">
        <f aca="false">VLOOKUP($A29,'Liste des engagés'!$A$2:$D$100,2,FALSE())</f>
        <v>OUTIN</v>
      </c>
      <c r="C29" s="15" t="str">
        <f aca="false">VLOOKUP($A29,'Liste des engagés'!$A$2:$D$100,3,FALSE())</f>
        <v>Arthur</v>
      </c>
      <c r="D29" s="15" t="str">
        <f aca="false">VLOOKUP($A29,'Liste des engagés'!$A$2:$D$100,4,FALSE())</f>
        <v>Roller Sud Goëlo</v>
      </c>
      <c r="E29" s="14" t="n">
        <v>28</v>
      </c>
    </row>
    <row r="30" customFormat="false" ht="12.75" hidden="false" customHeight="false" outlineLevel="0" collapsed="false">
      <c r="A30" s="14" t="n">
        <v>55</v>
      </c>
      <c r="B30" s="15" t="str">
        <f aca="false">VLOOKUP($A30,'Liste des engagés'!$A$2:$D$100,2,FALSE())</f>
        <v>STOPPELMOOR</v>
      </c>
      <c r="C30" s="15" t="str">
        <f aca="false">VLOOKUP($A30,'Liste des engagés'!$A$2:$D$100,3,FALSE())</f>
        <v>Zach</v>
      </c>
      <c r="D30" s="15" t="str">
        <f aca="false">VLOOKUP($A30,'Liste des engagés'!$A$2:$D$100,4,FALSE())</f>
        <v>USA Speed Skating World Tour</v>
      </c>
      <c r="E30" s="14" t="n">
        <v>29</v>
      </c>
    </row>
    <row r="31" customFormat="false" ht="12.75" hidden="false" customHeight="false" outlineLevel="0" collapsed="false">
      <c r="A31" s="14" t="n">
        <v>24</v>
      </c>
      <c r="B31" s="15" t="str">
        <f aca="false">VLOOKUP($A31,'Liste des engagés'!$A$2:$D$100,2,FALSE())</f>
        <v>BAJAZET</v>
      </c>
      <c r="C31" s="15" t="str">
        <f aca="false">VLOOKUP($A31,'Liste des engagés'!$A$2:$D$100,3,FALSE())</f>
        <v>Alexis</v>
      </c>
      <c r="D31" s="15" t="str">
        <f aca="false">VLOOKUP($A31,'Liste des engagés'!$A$2:$D$100,4,FALSE())</f>
        <v>Cercle de Patineurs Livryens</v>
      </c>
      <c r="E31" s="14" t="n">
        <v>30</v>
      </c>
    </row>
    <row r="32" customFormat="false" ht="12.75" hidden="false" customHeight="false" outlineLevel="0" collapsed="false">
      <c r="A32" s="18" t="n">
        <v>37</v>
      </c>
      <c r="B32" s="19" t="str">
        <f aca="false">VLOOKUP($A32,'Liste des engagés'!$A$2:$D$100,2,FALSE())</f>
        <v>GUTIERREZ</v>
      </c>
      <c r="C32" s="19" t="str">
        <f aca="false">VLOOKUP($A32,'Liste des engagés'!$A$2:$D$100,3,FALSE())</f>
        <v>Maxime</v>
      </c>
      <c r="D32" s="19" t="str">
        <f aca="false">VLOOKUP($A32,'Liste des engagés'!$A$2:$D$100,4,FALSE())</f>
        <v>RS Launac</v>
      </c>
      <c r="E32" s="18" t="n">
        <v>31</v>
      </c>
    </row>
    <row r="33" customFormat="false" ht="12.75" hidden="false" customHeight="false" outlineLevel="0" collapsed="false">
      <c r="A33" s="18" t="n">
        <v>9</v>
      </c>
      <c r="B33" s="19" t="str">
        <f aca="false">VLOOKUP($A33,'Liste des engagés'!$A$2:$D$100,2,FALSE())</f>
        <v>HOLUBEK</v>
      </c>
      <c r="C33" s="19" t="str">
        <f aca="false">VLOOKUP($A33,'Liste des engagés'!$A$2:$D$100,3,FALSE())</f>
        <v>Eric</v>
      </c>
      <c r="D33" s="19" t="str">
        <f aca="false">VLOOKUP($A33,'Liste des engagés'!$A$2:$D$100,4,FALSE())</f>
        <v>SV Turbine Halle</v>
      </c>
      <c r="E33" s="18" t="n">
        <v>32</v>
      </c>
    </row>
    <row r="34" customFormat="false" ht="12.75" hidden="false" customHeight="false" outlineLevel="0" collapsed="false">
      <c r="A34" s="18" t="n">
        <v>38</v>
      </c>
      <c r="B34" s="19" t="str">
        <f aca="false">VLOOKUP($A34,'Liste des engagés'!$A$2:$D$100,2,FALSE())</f>
        <v>AERTS</v>
      </c>
      <c r="C34" s="19" t="str">
        <f aca="false">VLOOKUP($A34,'Liste des engagés'!$A$2:$D$100,3,FALSE())</f>
        <v>Victor</v>
      </c>
      <c r="D34" s="19" t="str">
        <f aca="false">VLOOKUP($A34,'Liste des engagés'!$A$2:$D$100,4,FALSE())</f>
        <v>Valence Roller Skating</v>
      </c>
      <c r="E34" s="18" t="n">
        <v>33</v>
      </c>
    </row>
    <row r="35" customFormat="false" ht="12.75" hidden="false" customHeight="false" outlineLevel="0" collapsed="false">
      <c r="A35" s="18" t="n">
        <v>17</v>
      </c>
      <c r="B35" s="19" t="str">
        <f aca="false">VLOOKUP($A35,'Liste des engagés'!$A$2:$D$100,2,FALSE())</f>
        <v>GUILLE</v>
      </c>
      <c r="C35" s="19" t="str">
        <f aca="false">VLOOKUP($A35,'Liste des engagés'!$A$2:$D$100,3,FALSE())</f>
        <v>Mathias</v>
      </c>
      <c r="D35" s="19" t="str">
        <f aca="false">VLOOKUP($A35,'Liste des engagés'!$A$2:$D$100,4,FALSE())</f>
        <v>Roc ST Jean de la Ruelle</v>
      </c>
      <c r="E35" s="18" t="n">
        <v>34</v>
      </c>
    </row>
    <row r="36" customFormat="false" ht="12.75" hidden="false" customHeight="false" outlineLevel="0" collapsed="false">
      <c r="A36" s="18" t="n">
        <v>26</v>
      </c>
      <c r="B36" s="19" t="str">
        <f aca="false">VLOOKUP($A36,'Liste des engagés'!$A$2:$D$100,2,FALSE())</f>
        <v>RAVEY</v>
      </c>
      <c r="C36" s="19" t="str">
        <f aca="false">VLOOKUP($A36,'Liste des engagés'!$A$2:$D$100,3,FALSE())</f>
        <v>Bruce</v>
      </c>
      <c r="D36" s="19" t="str">
        <f aca="false">VLOOKUP($A36,'Liste des engagés'!$A$2:$D$100,4,FALSE())</f>
        <v>Cercle de Patineurs Livryens</v>
      </c>
      <c r="E36" s="18" t="n">
        <v>35</v>
      </c>
    </row>
    <row r="37" customFormat="false" ht="12.75" hidden="false" customHeight="false" outlineLevel="0" collapsed="false">
      <c r="A37" s="18" t="n">
        <v>48</v>
      </c>
      <c r="B37" s="19" t="str">
        <f aca="false">VLOOKUP($A37,'Liste des engagés'!$A$2:$D$100,2,FALSE())</f>
        <v>LAIGLE</v>
      </c>
      <c r="C37" s="19" t="str">
        <f aca="false">VLOOKUP($A37,'Liste des engagés'!$A$2:$D$100,3,FALSE())</f>
        <v>Clotaire</v>
      </c>
      <c r="D37" s="19" t="str">
        <f aca="false">VLOOKUP($A37,'Liste des engagés'!$A$2:$D$100,4,FALSE())</f>
        <v>Intrepides Roller Angers</v>
      </c>
      <c r="E37" s="18" t="n">
        <v>36</v>
      </c>
    </row>
    <row r="38" customFormat="false" ht="12.75" hidden="false" customHeight="false" outlineLevel="0" collapsed="false">
      <c r="A38" s="18" t="n">
        <v>30</v>
      </c>
      <c r="B38" s="19" t="str">
        <f aca="false">VLOOKUP($A38,'Liste des engagés'!$A$2:$D$100,2,FALSE())</f>
        <v>SCORZA</v>
      </c>
      <c r="C38" s="19" t="str">
        <f aca="false">VLOOKUP($A38,'Liste des engagés'!$A$2:$D$100,3,FALSE())</f>
        <v>Alberto</v>
      </c>
      <c r="D38" s="19" t="str">
        <f aca="false">VLOOKUP($A38,'Liste des engagés'!$A$2:$D$100,4,FALSE())</f>
        <v>San Nazario Varazze</v>
      </c>
      <c r="E38" s="18" t="n">
        <v>37</v>
      </c>
    </row>
    <row r="39" customFormat="false" ht="12.75" hidden="false" customHeight="false" outlineLevel="0" collapsed="false">
      <c r="A39" s="18" t="n">
        <v>51</v>
      </c>
      <c r="B39" s="19" t="str">
        <f aca="false">VLOOKUP($A39,'Liste des engagés'!$A$2:$D$100,2,FALSE())</f>
        <v>MARTINS FREITAS</v>
      </c>
      <c r="C39" s="19" t="str">
        <f aca="false">VLOOKUP($A39,'Liste des engagés'!$A$2:$D$100,3,FALSE())</f>
        <v>Antonio Edgar</v>
      </c>
      <c r="D39" s="19" t="str">
        <f aca="false">VLOOKUP($A39,'Liste des engagés'!$A$2:$D$100,4,FALSE())</f>
        <v>Clube Des. SANTENENSE</v>
      </c>
      <c r="E39" s="18" t="n">
        <v>38</v>
      </c>
    </row>
    <row r="40" customFormat="false" ht="12.75" hidden="false" customHeight="false" outlineLevel="0" collapsed="false">
      <c r="A40" s="18" t="n">
        <v>16</v>
      </c>
      <c r="B40" s="19" t="str">
        <f aca="false">VLOOKUP($A40,'Liste des engagés'!$A$2:$D$100,2,FALSE())</f>
        <v>TREBOUTA</v>
      </c>
      <c r="C40" s="19" t="str">
        <f aca="false">VLOOKUP($A40,'Liste des engagés'!$A$2:$D$100,3,FALSE())</f>
        <v>Giovanni</v>
      </c>
      <c r="D40" s="19" t="str">
        <f aca="false">VLOOKUP($A40,'Liste des engagés'!$A$2:$D$100,4,FALSE())</f>
        <v>Roller Sud Goëlo</v>
      </c>
      <c r="E40" s="18" t="n">
        <v>39</v>
      </c>
    </row>
    <row r="41" customFormat="false" ht="12.75" hidden="false" customHeight="false" outlineLevel="0" collapsed="false">
      <c r="A41" s="18" t="n">
        <v>53</v>
      </c>
      <c r="B41" s="19" t="str">
        <f aca="false">VLOOKUP($A41,'Liste des engagés'!$A$2:$D$100,2,FALSE())</f>
        <v>DE SOUZA</v>
      </c>
      <c r="C41" s="19" t="str">
        <f aca="false">VLOOKUP($A41,'Liste des engagés'!$A$2:$D$100,3,FALSE())</f>
        <v>Leonard</v>
      </c>
      <c r="D41" s="19" t="str">
        <f aca="false">VLOOKUP($A41,'Liste des engagés'!$A$2:$D$100,4,FALSE())</f>
        <v>Alp In Roller Chambery</v>
      </c>
      <c r="E41" s="18" t="n">
        <v>40</v>
      </c>
    </row>
    <row r="42" customFormat="false" ht="12.75" hidden="false" customHeight="false" outlineLevel="0" collapsed="false">
      <c r="A42" s="18" t="n">
        <v>22</v>
      </c>
      <c r="B42" s="19" t="str">
        <f aca="false">VLOOKUP($A42,'Liste des engagés'!$A$2:$D$100,2,FALSE())</f>
        <v>VENA GONZALEZ</v>
      </c>
      <c r="C42" s="19" t="str">
        <f aca="false">VLOOKUP($A42,'Liste des engagés'!$A$2:$D$100,3,FALSE())</f>
        <v>Ramiro</v>
      </c>
      <c r="D42" s="19" t="str">
        <f aca="false">VLOOKUP($A42,'Liste des engagés'!$A$2:$D$100,4,FALSE())</f>
        <v>Astur Patin</v>
      </c>
      <c r="E42" s="18" t="n">
        <v>41</v>
      </c>
    </row>
    <row r="43" customFormat="false" ht="12.75" hidden="false" customHeight="false" outlineLevel="0" collapsed="false">
      <c r="A43" s="18" t="n">
        <v>29</v>
      </c>
      <c r="B43" s="19" t="str">
        <f aca="false">VLOOKUP($A43,'Liste des engagés'!$A$2:$D$100,2,FALSE())</f>
        <v>LANFRANCO</v>
      </c>
      <c r="C43" s="19" t="str">
        <f aca="false">VLOOKUP($A43,'Liste des engagés'!$A$2:$D$100,3,FALSE())</f>
        <v>Lorenzo</v>
      </c>
      <c r="D43" s="19" t="str">
        <f aca="false">VLOOKUP($A43,'Liste des engagés'!$A$2:$D$100,4,FALSE())</f>
        <v>San Nazario Varazze</v>
      </c>
      <c r="E43" s="18" t="n">
        <v>42</v>
      </c>
    </row>
    <row r="44" customFormat="false" ht="12.75" hidden="false" customHeight="false" outlineLevel="0" collapsed="false">
      <c r="A44" s="18" t="n">
        <v>54</v>
      </c>
      <c r="B44" s="19" t="str">
        <f aca="false">VLOOKUP($A44,'Liste des engagés'!$A$2:$D$100,2,FALSE())</f>
        <v>BOURLIER</v>
      </c>
      <c r="C44" s="19" t="str">
        <f aca="false">VLOOKUP($A44,'Liste des engagés'!$A$2:$D$100,3,FALSE())</f>
        <v>Basile</v>
      </c>
      <c r="D44" s="19" t="str">
        <f aca="false">VLOOKUP($A44,'Liste des engagés'!$A$2:$D$100,4,FALSE())</f>
        <v>Lou Roller</v>
      </c>
      <c r="E44" s="18" t="n">
        <v>43</v>
      </c>
    </row>
    <row r="45" customFormat="false" ht="12.75" hidden="false" customHeight="false" outlineLevel="0" collapsed="false">
      <c r="A45" s="18" t="n">
        <v>20</v>
      </c>
      <c r="B45" s="19" t="str">
        <f aca="false">VLOOKUP($A45,'Liste des engagés'!$A$2:$D$100,2,FALSE())</f>
        <v>IVAN BARAGAÑO</v>
      </c>
      <c r="C45" s="19" t="str">
        <f aca="false">VLOOKUP($A45,'Liste des engagés'!$A$2:$D$100,3,FALSE())</f>
        <v>Yago</v>
      </c>
      <c r="D45" s="19" t="str">
        <f aca="false">VLOOKUP($A45,'Liste des engagés'!$A$2:$D$100,4,FALSE())</f>
        <v>Astur Patin</v>
      </c>
      <c r="E45" s="18" t="n">
        <v>44</v>
      </c>
    </row>
    <row r="46" customFormat="false" ht="12.75" hidden="false" customHeight="false" outlineLevel="0" collapsed="false">
      <c r="A46" s="18" t="n">
        <v>36</v>
      </c>
      <c r="B46" s="19" t="str">
        <f aca="false">VLOOKUP($A46,'Liste des engagés'!$A$2:$D$100,2,FALSE())</f>
        <v>CHAUBIN</v>
      </c>
      <c r="C46" s="19" t="str">
        <f aca="false">VLOOKUP($A46,'Liste des engagés'!$A$2:$D$100,3,FALSE())</f>
        <v>Noë</v>
      </c>
      <c r="D46" s="19" t="str">
        <f aca="false">VLOOKUP($A46,'Liste des engagés'!$A$2:$D$100,4,FALSE())</f>
        <v>Pibrac RS</v>
      </c>
      <c r="E46" s="18" t="n">
        <v>45</v>
      </c>
    </row>
    <row r="47" customFormat="false" ht="12.75" hidden="false" customHeight="false" outlineLevel="0" collapsed="false">
      <c r="A47" s="18" t="n">
        <v>27</v>
      </c>
      <c r="B47" s="19" t="str">
        <f aca="false">VLOOKUP($A47,'Liste des engagés'!$A$2:$D$100,2,FALSE())</f>
        <v>FORTIER</v>
      </c>
      <c r="C47" s="19" t="str">
        <f aca="false">VLOOKUP($A47,'Liste des engagés'!$A$2:$D$100,3,FALSE())</f>
        <v>Valentin</v>
      </c>
      <c r="D47" s="19" t="str">
        <f aca="false">VLOOKUP($A47,'Liste des engagés'!$A$2:$D$100,4,FALSE())</f>
        <v>USM Villeparisis</v>
      </c>
      <c r="E47" s="18" t="n">
        <v>46</v>
      </c>
    </row>
    <row r="48" customFormat="false" ht="12.75" hidden="false" customHeight="false" outlineLevel="0" collapsed="false">
      <c r="A48" s="18" t="n">
        <v>35</v>
      </c>
      <c r="B48" s="19" t="str">
        <f aca="false">VLOOKUP($A48,'Liste des engagés'!$A$2:$D$100,2,FALSE())</f>
        <v>BRIDE </v>
      </c>
      <c r="C48" s="19" t="str">
        <f aca="false">VLOOKUP($A48,'Liste des engagés'!$A$2:$D$100,3,FALSE())</f>
        <v>Guillaume</v>
      </c>
      <c r="D48" s="19" t="str">
        <f aca="false">VLOOKUP($A48,'Liste des engagés'!$A$2:$D$100,4,FALSE())</f>
        <v>Pibrac RS</v>
      </c>
      <c r="E48" s="18" t="n">
        <v>47</v>
      </c>
    </row>
    <row r="49" customFormat="false" ht="12.75" hidden="false" customHeight="false" outlineLevel="0" collapsed="false">
      <c r="A49" s="18" t="n">
        <v>40</v>
      </c>
      <c r="B49" s="19" t="str">
        <f aca="false">VLOOKUP($A49,'Liste des engagés'!$A$2:$D$100,2,FALSE())</f>
        <v>STARREVELD</v>
      </c>
      <c r="C49" s="19" t="str">
        <f aca="false">VLOOKUP($A49,'Liste des engagés'!$A$2:$D$100,3,FALSE())</f>
        <v>Dyon</v>
      </c>
      <c r="D49" s="19" t="str">
        <f aca="false">VLOOKUP($A49,'Liste des engagés'!$A$2:$D$100,4,FALSE())</f>
        <v>Radboud</v>
      </c>
      <c r="E49" s="18" t="n">
        <v>48</v>
      </c>
    </row>
    <row r="50" customFormat="false" ht="12.75" hidden="false" customHeight="false" outlineLevel="0" collapsed="false">
      <c r="A50" s="18" t="n">
        <v>52</v>
      </c>
      <c r="B50" s="19" t="str">
        <f aca="false">VLOOKUP($A50,'Liste des engagés'!$A$2:$D$100,2,FALSE())</f>
        <v>SCRIVENS</v>
      </c>
      <c r="C50" s="19" t="str">
        <f aca="false">VLOOKUP($A50,'Liste des engagés'!$A$2:$D$100,3,FALSE())</f>
        <v>Dylan</v>
      </c>
      <c r="D50" s="19" t="str">
        <f aca="false">VLOOKUP($A50,'Liste des engagés'!$A$2:$D$100,4,FALSE())</f>
        <v>Juventude Clube Aljezurense</v>
      </c>
      <c r="E50" s="18" t="n">
        <v>49</v>
      </c>
    </row>
    <row r="51" customFormat="false" ht="12.75" hidden="false" customHeight="false" outlineLevel="0" collapsed="false">
      <c r="A51" s="18" t="n">
        <v>41</v>
      </c>
      <c r="B51" s="19" t="str">
        <f aca="false">VLOOKUP($A51,'Liste des engagés'!$A$2:$D$100,2,FALSE())</f>
        <v>LACLAUTRE</v>
      </c>
      <c r="C51" s="19" t="str">
        <f aca="false">VLOOKUP($A51,'Liste des engagés'!$A$2:$D$100,3,FALSE())</f>
        <v>Yoan</v>
      </c>
      <c r="D51" s="19" t="str">
        <f aca="false">VLOOKUP($A51,'Liste des engagés'!$A$2:$D$100,4,FALSE())</f>
        <v>ALSS St Sébastien Roller Skating</v>
      </c>
      <c r="E51" s="18" t="n">
        <v>50</v>
      </c>
    </row>
    <row r="52" customFormat="false" ht="12.75" hidden="false" customHeight="false" outlineLevel="0" collapsed="false">
      <c r="A52" s="18" t="n">
        <v>32</v>
      </c>
      <c r="B52" s="19" t="str">
        <f aca="false">VLOOKUP($A52,'Liste des engagés'!$A$2:$D$100,2,FALSE())</f>
        <v>LERMET</v>
      </c>
      <c r="C52" s="19" t="str">
        <f aca="false">VLOOKUP($A52,'Liste des engagés'!$A$2:$D$100,3,FALSE())</f>
        <v>Tristan</v>
      </c>
      <c r="D52" s="19" t="str">
        <f aca="false">VLOOKUP($A52,'Liste des engagés'!$A$2:$D$100,4,FALSE())</f>
        <v>Kroko Roller</v>
      </c>
      <c r="E52" s="18" t="n">
        <v>51</v>
      </c>
    </row>
    <row r="53" customFormat="false" ht="12.75" hidden="false" customHeight="false" outlineLevel="0" collapsed="false">
      <c r="A53" s="18" t="n">
        <v>31</v>
      </c>
      <c r="B53" s="19" t="str">
        <f aca="false">VLOOKUP($A53,'Liste des engagés'!$A$2:$D$100,2,FALSE())</f>
        <v>GALLEGO</v>
      </c>
      <c r="C53" s="19" t="str">
        <f aca="false">VLOOKUP($A53,'Liste des engagés'!$A$2:$D$100,3,FALSE())</f>
        <v>Nicolas</v>
      </c>
      <c r="D53" s="19" t="str">
        <f aca="false">VLOOKUP($A53,'Liste des engagés'!$A$2:$D$100,4,FALSE())</f>
        <v>Kroko Roller</v>
      </c>
      <c r="E53" s="18" t="n">
        <v>52</v>
      </c>
    </row>
    <row r="54" customFormat="false" ht="12.75" hidden="false" customHeight="false" outlineLevel="0" collapsed="false">
      <c r="A54" s="18" t="n">
        <v>34</v>
      </c>
      <c r="B54" s="19" t="str">
        <f aca="false">VLOOKUP($A54,'Liste des engagés'!$A$2:$D$100,2,FALSE())</f>
        <v>SELLES</v>
      </c>
      <c r="C54" s="19" t="str">
        <f aca="false">VLOOKUP($A54,'Liste des engagés'!$A$2:$D$100,3,FALSE())</f>
        <v>Brice</v>
      </c>
      <c r="D54" s="19" t="str">
        <f aca="false">VLOOKUP($A54,'Liste des engagés'!$A$2:$D$100,4,FALSE())</f>
        <v>Grenade Roller Skating</v>
      </c>
      <c r="E54" s="18" t="n">
        <v>200</v>
      </c>
    </row>
    <row r="55" customFormat="false" ht="12.75" hidden="false" customHeight="false" outlineLevel="0" collapsed="false">
      <c r="A55" s="18" t="n">
        <v>42</v>
      </c>
      <c r="B55" s="19" t="str">
        <f aca="false">VLOOKUP($A55,'Liste des engagés'!$A$2:$D$100,2,FALSE())</f>
        <v>DENIS</v>
      </c>
      <c r="C55" s="19" t="str">
        <f aca="false">VLOOKUP($A55,'Liste des engagés'!$A$2:$D$100,3,FALSE())</f>
        <v>Valentin</v>
      </c>
      <c r="D55" s="19" t="str">
        <f aca="false">VLOOKUP($A55,'Liste des engagés'!$A$2:$D$100,4,FALSE())</f>
        <v>CPR Mouilleron</v>
      </c>
      <c r="E55" s="18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H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20" width="22.42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160</v>
      </c>
      <c r="B1" s="2" t="s">
        <v>159</v>
      </c>
      <c r="C1" s="3" t="s">
        <v>1</v>
      </c>
      <c r="D1" s="3" t="s">
        <v>2</v>
      </c>
      <c r="E1" s="21" t="s">
        <v>3</v>
      </c>
      <c r="F1" s="22" t="s">
        <v>161</v>
      </c>
      <c r="G1" s="22" t="s">
        <v>162</v>
      </c>
      <c r="H1" s="22" t="s">
        <v>163</v>
      </c>
    </row>
    <row r="2" customFormat="false" ht="12.75" hidden="false" customHeight="false" outlineLevel="0" collapsed="false">
      <c r="A2" s="1" t="n">
        <v>1</v>
      </c>
      <c r="B2" s="14" t="n">
        <v>33</v>
      </c>
      <c r="C2" s="0" t="str">
        <f aca="false">VLOOKUP($B2,'Liste des engagés'!$A$2:$D$100,2,FALSE())</f>
        <v>FERRIE</v>
      </c>
      <c r="D2" s="0" t="str">
        <f aca="false">VLOOKUP($B2,'Liste des engagés'!$A$2:$D$100,3,FALSE())</f>
        <v>Martin</v>
      </c>
      <c r="E2" s="20" t="str">
        <f aca="false">VLOOKUP($B2,'Liste des engagés'!$A$2:$D$100,4,FALSE())</f>
        <v>Grenade Roller Skating</v>
      </c>
      <c r="F2" s="1" t="n">
        <f aca="false">VLOOKUP($B2,Valence!$A$2:$E$99,5,FALSE())</f>
        <v>1</v>
      </c>
      <c r="G2" s="1" t="n">
        <f aca="false">VLOOKUP($B2,Gujan!$A$2:$E$100,5,FALSE())</f>
        <v>2</v>
      </c>
      <c r="H2" s="1" t="n">
        <f aca="false">SUM(F2:G2)</f>
        <v>3</v>
      </c>
    </row>
    <row r="3" customFormat="false" ht="12.75" hidden="false" customHeight="false" outlineLevel="0" collapsed="false">
      <c r="A3" s="1" t="n">
        <v>2</v>
      </c>
      <c r="B3" s="14" t="n">
        <v>10</v>
      </c>
      <c r="C3" s="0" t="str">
        <f aca="false">VLOOKUP($B3,'Liste des engagés'!$A$2:$D$100,2,FALSE())</f>
        <v>FELBINGER</v>
      </c>
      <c r="D3" s="0" t="str">
        <f aca="false">VLOOKUP($B3,'Liste des engagés'!$A$2:$D$100,3,FALSE())</f>
        <v>Moritz</v>
      </c>
      <c r="E3" s="20" t="str">
        <f aca="false">VLOOKUP($B3,'Liste des engagés'!$A$2:$D$100,4,FALSE())</f>
        <v>TSuGV Grossbettlingen</v>
      </c>
      <c r="F3" s="1" t="n">
        <f aca="false">VLOOKUP($B3,Valence!$A$2:$E$99,5,FALSE())</f>
        <v>2</v>
      </c>
      <c r="G3" s="1" t="n">
        <f aca="false">VLOOKUP($B3,Gujan!$A$2:$E$100,5,FALSE())</f>
        <v>3</v>
      </c>
      <c r="H3" s="1" t="n">
        <f aca="false">SUM(F3:G3)</f>
        <v>5</v>
      </c>
    </row>
    <row r="4" customFormat="false" ht="12.75" hidden="false" customHeight="false" outlineLevel="0" collapsed="false">
      <c r="A4" s="1" t="n">
        <v>3</v>
      </c>
      <c r="B4" s="14" t="n">
        <v>12</v>
      </c>
      <c r="C4" s="0" t="str">
        <f aca="false">VLOOKUP($B4,'Liste des engagés'!$A$2:$D$100,2,FALSE())</f>
        <v>PEDICONE</v>
      </c>
      <c r="D4" s="0" t="str">
        <f aca="false">VLOOKUP($B4,'Liste des engagés'!$A$2:$D$100,3,FALSE())</f>
        <v>Doucelin</v>
      </c>
      <c r="E4" s="20" t="str">
        <f aca="false">VLOOKUP($B4,'Liste des engagés'!$A$2:$D$100,4,FALSE())</f>
        <v>AM SPORTS Dijon</v>
      </c>
      <c r="F4" s="1" t="n">
        <f aca="false">VLOOKUP($B4,Valence!$A$2:$E$99,5,FALSE())</f>
        <v>3</v>
      </c>
      <c r="G4" s="1" t="n">
        <f aca="false">VLOOKUP($B4,Gujan!$A$2:$E$100,5,FALSE())</f>
        <v>6</v>
      </c>
      <c r="H4" s="1" t="n">
        <f aca="false">SUM(F4:G4)</f>
        <v>9</v>
      </c>
    </row>
    <row r="5" customFormat="false" ht="12.75" hidden="false" customHeight="false" outlineLevel="0" collapsed="false">
      <c r="A5" s="1" t="n">
        <v>4</v>
      </c>
      <c r="B5" s="14" t="n">
        <v>8</v>
      </c>
      <c r="C5" s="0" t="str">
        <f aca="false">VLOOKUP($B5,'Liste des engagés'!$A$2:$D$100,2,FALSE())</f>
        <v>WIELSCH</v>
      </c>
      <c r="D5" s="0" t="str">
        <f aca="false">VLOOKUP($B5,'Liste des engagés'!$A$2:$D$100,3,FALSE())</f>
        <v>Mika</v>
      </c>
      <c r="E5" s="20" t="str">
        <f aca="false">VLOOKUP($B5,'Liste des engagés'!$A$2:$D$100,4,FALSE())</f>
        <v>SSF Heilbronn</v>
      </c>
      <c r="F5" s="1" t="n">
        <f aca="false">VLOOKUP($B5,Valence!$A$2:$E$99,5,FALSE())</f>
        <v>8</v>
      </c>
      <c r="G5" s="1" t="n">
        <f aca="false">VLOOKUP($B5,Gujan!$A$2:$E$100,5,FALSE())</f>
        <v>4</v>
      </c>
      <c r="H5" s="1" t="n">
        <f aca="false">SUM(F5:G5)</f>
        <v>12</v>
      </c>
    </row>
    <row r="6" customFormat="false" ht="12.75" hidden="false" customHeight="false" outlineLevel="0" collapsed="false">
      <c r="A6" s="1" t="n">
        <v>5</v>
      </c>
      <c r="B6" s="14" t="n">
        <v>25</v>
      </c>
      <c r="C6" s="0" t="str">
        <f aca="false">VLOOKUP($B6,'Liste des engagés'!$A$2:$D$100,2,FALSE())</f>
        <v>GERARD</v>
      </c>
      <c r="D6" s="0" t="str">
        <f aca="false">VLOOKUP($B6,'Liste des engagés'!$A$2:$D$100,3,FALSE())</f>
        <v>Hugo</v>
      </c>
      <c r="E6" s="20" t="str">
        <f aca="false">VLOOKUP($B6,'Liste des engagés'!$A$2:$D$100,4,FALSE())</f>
        <v>Cercle de Patineurs Livryens</v>
      </c>
      <c r="F6" s="1" t="n">
        <f aca="false">VLOOKUP($B6,Valence!$A$2:$E$99,5,FALSE())</f>
        <v>10</v>
      </c>
      <c r="G6" s="1" t="n">
        <f aca="false">VLOOKUP($B6,Gujan!$A$2:$E$100,5,FALSE())</f>
        <v>5</v>
      </c>
      <c r="H6" s="1" t="n">
        <f aca="false">SUM(F6:G6)</f>
        <v>15</v>
      </c>
    </row>
    <row r="7" customFormat="false" ht="12.75" hidden="false" customHeight="false" outlineLevel="0" collapsed="false">
      <c r="A7" s="1" t="n">
        <v>6</v>
      </c>
      <c r="B7" s="14" t="n">
        <v>49</v>
      </c>
      <c r="C7" s="0" t="str">
        <f aca="false">VLOOKUP($B7,'Liste des engagés'!$A$2:$D$100,2,FALSE())</f>
        <v>GUILBAUD</v>
      </c>
      <c r="D7" s="0" t="str">
        <f aca="false">VLOOKUP($B7,'Liste des engagés'!$A$2:$D$100,3,FALSE())</f>
        <v>Clement</v>
      </c>
      <c r="E7" s="20" t="str">
        <f aca="false">VLOOKUP($B7,'Liste des engagés'!$A$2:$D$100,4,FALSE())</f>
        <v>OCH St Herblain</v>
      </c>
      <c r="F7" s="1" t="n">
        <f aca="false">VLOOKUP($B7,Valence!$A$2:$E$99,5,FALSE())</f>
        <v>5</v>
      </c>
      <c r="G7" s="1" t="n">
        <f aca="false">VLOOKUP($B7,Gujan!$A$2:$E$100,5,FALSE())</f>
        <v>11</v>
      </c>
      <c r="H7" s="1" t="n">
        <f aca="false">SUM(F7:G7)</f>
        <v>16</v>
      </c>
    </row>
    <row r="8" customFormat="false" ht="12.75" hidden="false" customHeight="false" outlineLevel="0" collapsed="false">
      <c r="A8" s="1" t="n">
        <v>7</v>
      </c>
      <c r="B8" s="14" t="n">
        <v>14</v>
      </c>
      <c r="C8" s="0" t="str">
        <f aca="false">VLOOKUP($B8,'Liste des engagés'!$A$2:$D$100,2,FALSE())</f>
        <v>FOLINAIS</v>
      </c>
      <c r="D8" s="0" t="str">
        <f aca="false">VLOOKUP($B8,'Liste des engagés'!$A$2:$D$100,3,FALSE())</f>
        <v>Thomas</v>
      </c>
      <c r="E8" s="20" t="str">
        <f aca="false">VLOOKUP($B8,'Liste des engagés'!$A$2:$D$100,4,FALSE())</f>
        <v>RAC St Brieuc</v>
      </c>
      <c r="F8" s="1" t="n">
        <f aca="false">VLOOKUP($B8,Valence!$A$2:$E$99,5,FALSE())</f>
        <v>12</v>
      </c>
      <c r="G8" s="1" t="n">
        <f aca="false">VLOOKUP($B8,Gujan!$A$2:$E$100,5,FALSE())</f>
        <v>8</v>
      </c>
      <c r="H8" s="1" t="n">
        <f aca="false">SUM(F8:G8)</f>
        <v>20</v>
      </c>
    </row>
    <row r="9" customFormat="false" ht="12.75" hidden="false" customHeight="false" outlineLevel="0" collapsed="false">
      <c r="A9" s="1" t="n">
        <v>8</v>
      </c>
      <c r="B9" s="14" t="n">
        <v>23</v>
      </c>
      <c r="C9" s="0" t="str">
        <f aca="false">VLOOKUP($B9,'Liste des engagés'!$A$2:$D$100,2,FALSE())</f>
        <v>VENA GONZALEZ</v>
      </c>
      <c r="D9" s="0" t="str">
        <f aca="false">VLOOKUP($B9,'Liste des engagés'!$A$2:$D$100,3,FALSE())</f>
        <v>Victor</v>
      </c>
      <c r="E9" s="20" t="str">
        <f aca="false">VLOOKUP($B9,'Liste des engagés'!$A$2:$D$100,4,FALSE())</f>
        <v>Astur Patin</v>
      </c>
      <c r="F9" s="1" t="n">
        <f aca="false">VLOOKUP($B9,Valence!$A$2:$E$99,5,FALSE())</f>
        <v>7</v>
      </c>
      <c r="G9" s="1" t="n">
        <f aca="false">VLOOKUP($B9,Gujan!$A$2:$E$100,5,FALSE())</f>
        <v>14</v>
      </c>
      <c r="H9" s="1" t="n">
        <f aca="false">SUM(F9:G9)</f>
        <v>21</v>
      </c>
    </row>
    <row r="10" customFormat="false" ht="12.75" hidden="false" customHeight="false" outlineLevel="0" collapsed="false">
      <c r="A10" s="1" t="n">
        <v>9</v>
      </c>
      <c r="B10" s="14" t="n">
        <v>5</v>
      </c>
      <c r="C10" s="0" t="str">
        <f aca="false">VLOOKUP($B10,'Liste des engagés'!$A$2:$D$100,2,FALSE())</f>
        <v>DIETERLE</v>
      </c>
      <c r="D10" s="0" t="str">
        <f aca="false">VLOOKUP($B10,'Liste des engagés'!$A$2:$D$100,3,FALSE())</f>
        <v>Johannes</v>
      </c>
      <c r="E10" s="20" t="str">
        <f aca="false">VLOOKUP($B10,'Liste des engagés'!$A$2:$D$100,4,FALSE())</f>
        <v>SSF Heilbronn</v>
      </c>
      <c r="F10" s="1" t="n">
        <f aca="false">VLOOKUP($B10,Valence!$A$2:$E$99,5,FALSE())</f>
        <v>9</v>
      </c>
      <c r="G10" s="1" t="n">
        <f aca="false">VLOOKUP($B10,Gujan!$A$2:$E$100,5,FALSE())</f>
        <v>13</v>
      </c>
      <c r="H10" s="1" t="n">
        <f aca="false">SUM(F10:G10)</f>
        <v>22</v>
      </c>
    </row>
    <row r="11" customFormat="false" ht="12.75" hidden="false" customHeight="false" outlineLevel="0" collapsed="false">
      <c r="A11" s="1" t="n">
        <v>10</v>
      </c>
      <c r="B11" s="14" t="n">
        <v>45</v>
      </c>
      <c r="C11" s="0" t="str">
        <f aca="false">VLOOKUP($B11,'Liste des engagés'!$A$2:$D$100,2,FALSE())</f>
        <v>GUERRIER</v>
      </c>
      <c r="D11" s="0" t="str">
        <f aca="false">VLOOKUP($B11,'Liste des engagés'!$A$2:$D$100,3,FALSE())</f>
        <v>Adrien</v>
      </c>
      <c r="E11" s="20" t="str">
        <f aca="false">VLOOKUP($B11,'Liste des engagés'!$A$2:$D$100,4,FALSE())</f>
        <v>CSSG Le Mans Roller</v>
      </c>
      <c r="F11" s="1" t="n">
        <f aca="false">VLOOKUP($B11,Valence!$A$2:$E$99,5,FALSE())</f>
        <v>4</v>
      </c>
      <c r="G11" s="1" t="n">
        <f aca="false">VLOOKUP($B11,Gujan!$A$2:$E$100,5,FALSE())</f>
        <v>18</v>
      </c>
      <c r="H11" s="1" t="n">
        <f aca="false">SUM(F11:G11)</f>
        <v>22</v>
      </c>
    </row>
    <row r="12" customFormat="false" ht="12.75" hidden="false" customHeight="false" outlineLevel="0" collapsed="false">
      <c r="A12" s="1" t="n">
        <v>11</v>
      </c>
      <c r="B12" s="14" t="n">
        <v>19</v>
      </c>
      <c r="C12" s="0" t="str">
        <f aca="false">VLOOKUP($B12,'Liste des engagés'!$A$2:$D$100,2,FALSE())</f>
        <v>OXENBOLL</v>
      </c>
      <c r="D12" s="0" t="str">
        <f aca="false">VLOOKUP($B12,'Liste des engagés'!$A$2:$D$100,3,FALSE())</f>
        <v>Gustav</v>
      </c>
      <c r="E12" s="20" t="str">
        <f aca="false">VLOOKUP($B12,'Liste des engagés'!$A$2:$D$100,4,FALSE())</f>
        <v>Slagelse in line Klub</v>
      </c>
      <c r="F12" s="1" t="n">
        <f aca="false">VLOOKUP($B12,Valence!$A$2:$E$99,5,FALSE())</f>
        <v>22</v>
      </c>
      <c r="G12" s="1" t="n">
        <f aca="false">VLOOKUP($B12,Gujan!$A$2:$E$100,5,FALSE())</f>
        <v>1</v>
      </c>
      <c r="H12" s="1" t="n">
        <f aca="false">SUM(F12:G12)</f>
        <v>23</v>
      </c>
    </row>
    <row r="13" customFormat="false" ht="12.75" hidden="false" customHeight="false" outlineLevel="0" collapsed="false">
      <c r="A13" s="1" t="n">
        <v>12</v>
      </c>
      <c r="B13" s="14" t="n">
        <v>2</v>
      </c>
      <c r="C13" s="0" t="str">
        <f aca="false">VLOOKUP($B13,'Liste des engagés'!$A$2:$D$100,2,FALSE())</f>
        <v>BERG</v>
      </c>
      <c r="D13" s="0" t="str">
        <f aca="false">VLOOKUP($B13,'Liste des engagés'!$A$2:$D$100,3,FALSE())</f>
        <v>Florian</v>
      </c>
      <c r="E13" s="20" t="str">
        <f aca="false">VLOOKUP($B13,'Liste des engagés'!$A$2:$D$100,4,FALSE())</f>
        <v>RSV Blau Weiss Gera</v>
      </c>
      <c r="F13" s="1" t="n">
        <f aca="false">VLOOKUP($B13,Valence!$A$2:$E$99,5,FALSE())</f>
        <v>13</v>
      </c>
      <c r="G13" s="1" t="n">
        <f aca="false">VLOOKUP($B13,Gujan!$A$2:$E$100,5,FALSE())</f>
        <v>10</v>
      </c>
      <c r="H13" s="1" t="n">
        <f aca="false">SUM(F13:G13)</f>
        <v>23</v>
      </c>
    </row>
    <row r="14" customFormat="false" ht="12.75" hidden="false" customHeight="false" outlineLevel="0" collapsed="false">
      <c r="A14" s="1" t="n">
        <v>13</v>
      </c>
      <c r="B14" s="14" t="n">
        <v>28</v>
      </c>
      <c r="C14" s="0" t="str">
        <f aca="false">VLOOKUP($B14,'Liste des engagés'!$A$2:$D$100,2,FALSE())</f>
        <v>NOURY</v>
      </c>
      <c r="D14" s="0" t="str">
        <f aca="false">VLOOKUP($B14,'Liste des engagés'!$A$2:$D$100,3,FALSE())</f>
        <v>Damien</v>
      </c>
      <c r="E14" s="20" t="str">
        <f aca="false">VLOOKUP($B14,'Liste des engagés'!$A$2:$D$100,4,FALSE())</f>
        <v>USM Villeparisis</v>
      </c>
      <c r="F14" s="1" t="n">
        <f aca="false">VLOOKUP($B14,Valence!$A$2:$E$99,5,FALSE())</f>
        <v>16</v>
      </c>
      <c r="G14" s="1" t="n">
        <f aca="false">VLOOKUP($B14,Gujan!$A$2:$E$100,5,FALSE())</f>
        <v>9</v>
      </c>
      <c r="H14" s="1" t="n">
        <f aca="false">SUM(F14:G14)</f>
        <v>25</v>
      </c>
    </row>
    <row r="15" customFormat="false" ht="12.75" hidden="false" customHeight="false" outlineLevel="0" collapsed="false">
      <c r="A15" s="1" t="n">
        <v>14</v>
      </c>
      <c r="B15" s="14" t="n">
        <v>4</v>
      </c>
      <c r="C15" s="0" t="str">
        <f aca="false">VLOOKUP($B15,'Liste des engagés'!$A$2:$D$100,2,FALSE())</f>
        <v>KUMMEL</v>
      </c>
      <c r="D15" s="0" t="str">
        <f aca="false">VLOOKUP($B15,'Liste des engagés'!$A$2:$D$100,3,FALSE())</f>
        <v>Clemens</v>
      </c>
      <c r="E15" s="20" t="str">
        <f aca="false">VLOOKUP($B15,'Liste des engagés'!$A$2:$D$100,4,FALSE())</f>
        <v>RSV Blau Weiss Gera</v>
      </c>
      <c r="F15" s="1" t="n">
        <f aca="false">VLOOKUP($B15,Valence!$A$2:$E$99,5,FALSE())</f>
        <v>11</v>
      </c>
      <c r="G15" s="1" t="n">
        <f aca="false">VLOOKUP($B15,Gujan!$A$2:$E$100,5,FALSE())</f>
        <v>15</v>
      </c>
      <c r="H15" s="1" t="n">
        <f aca="false">SUM(F15:G15)</f>
        <v>26</v>
      </c>
    </row>
    <row r="16" customFormat="false" ht="12.75" hidden="false" customHeight="false" outlineLevel="0" collapsed="false">
      <c r="A16" s="1" t="n">
        <v>15</v>
      </c>
      <c r="B16" s="14" t="n">
        <v>11</v>
      </c>
      <c r="C16" s="0" t="str">
        <f aca="false">VLOOKUP($B16,'Liste des engagés'!$A$2:$D$100,2,FALSE())</f>
        <v>METERY</v>
      </c>
      <c r="D16" s="0" t="str">
        <f aca="false">VLOOKUP($B16,'Liste des engagés'!$A$2:$D$100,3,FALSE())</f>
        <v>Dorian</v>
      </c>
      <c r="E16" s="20" t="str">
        <f aca="false">VLOOKUP($B16,'Liste des engagés'!$A$2:$D$100,4,FALSE())</f>
        <v>Bergerac</v>
      </c>
      <c r="F16" s="1" t="n">
        <f aca="false">VLOOKUP($B16,Valence!$A$2:$E$99,5,FALSE())</f>
        <v>15</v>
      </c>
      <c r="G16" s="1" t="n">
        <f aca="false">VLOOKUP($B16,Gujan!$A$2:$E$100,5,FALSE())</f>
        <v>12</v>
      </c>
      <c r="H16" s="1" t="n">
        <f aca="false">SUM(F16:G16)</f>
        <v>27</v>
      </c>
    </row>
    <row r="17" customFormat="false" ht="12.75" hidden="false" customHeight="false" outlineLevel="0" collapsed="false">
      <c r="A17" s="1" t="n">
        <v>16</v>
      </c>
      <c r="B17" s="14" t="n">
        <v>18</v>
      </c>
      <c r="C17" s="0" t="str">
        <f aca="false">VLOOKUP($B17,'Liste des engagés'!$A$2:$D$100,2,FALSE())</f>
        <v>MADSEN</v>
      </c>
      <c r="D17" s="0" t="str">
        <f aca="false">VLOOKUP($B17,'Liste des engagés'!$A$2:$D$100,3,FALSE())</f>
        <v>Fréderik</v>
      </c>
      <c r="E17" s="20" t="str">
        <f aca="false">VLOOKUP($B17,'Liste des engagés'!$A$2:$D$100,4,FALSE())</f>
        <v>RULNORD</v>
      </c>
      <c r="F17" s="1" t="n">
        <f aca="false">VLOOKUP($B17,Valence!$A$2:$E$99,5,FALSE())</f>
        <v>26</v>
      </c>
      <c r="G17" s="1" t="n">
        <f aca="false">VLOOKUP($B17,Gujan!$A$2:$E$100,5,FALSE())</f>
        <v>7</v>
      </c>
      <c r="H17" s="1" t="n">
        <f aca="false">SUM(F17:G17)</f>
        <v>33</v>
      </c>
    </row>
    <row r="18" customFormat="false" ht="12.75" hidden="false" customHeight="false" outlineLevel="0" collapsed="false">
      <c r="A18" s="1" t="n">
        <v>17</v>
      </c>
      <c r="B18" s="14" t="n">
        <v>46</v>
      </c>
      <c r="C18" s="0" t="str">
        <f aca="false">VLOOKUP($B18,'Liste des engagés'!$A$2:$D$100,2,FALSE())</f>
        <v>LHOMME</v>
      </c>
      <c r="D18" s="0" t="str">
        <f aca="false">VLOOKUP($B18,'Liste des engagés'!$A$2:$D$100,3,FALSE())</f>
        <v>Bastien</v>
      </c>
      <c r="E18" s="20" t="str">
        <f aca="false">VLOOKUP($B18,'Liste des engagés'!$A$2:$D$100,4,FALSE())</f>
        <v>CSSG Le Mans Roller</v>
      </c>
      <c r="F18" s="1" t="n">
        <f aca="false">VLOOKUP($B18,Valence!$A$2:$E$99,5,FALSE())</f>
        <v>17</v>
      </c>
      <c r="G18" s="1" t="n">
        <f aca="false">VLOOKUP($B18,Gujan!$A$2:$E$100,5,FALSE())</f>
        <v>19</v>
      </c>
      <c r="H18" s="1" t="n">
        <f aca="false">SUM(F18:G18)</f>
        <v>36</v>
      </c>
    </row>
    <row r="19" customFormat="false" ht="12.75" hidden="false" customHeight="false" outlineLevel="0" collapsed="false">
      <c r="A19" s="1" t="n">
        <v>18</v>
      </c>
      <c r="B19" s="14" t="n">
        <v>24</v>
      </c>
      <c r="C19" s="0" t="str">
        <f aca="false">VLOOKUP($B19,'Liste des engagés'!$A$2:$D$100,2,FALSE())</f>
        <v>BAJAZET</v>
      </c>
      <c r="D19" s="0" t="str">
        <f aca="false">VLOOKUP($B19,'Liste des engagés'!$A$2:$D$100,3,FALSE())</f>
        <v>Alexis</v>
      </c>
      <c r="E19" s="20" t="str">
        <f aca="false">VLOOKUP($B19,'Liste des engagés'!$A$2:$D$100,4,FALSE())</f>
        <v>Cercle de Patineurs Livryens</v>
      </c>
      <c r="F19" s="1" t="n">
        <f aca="false">VLOOKUP($B19,Valence!$A$2:$E$99,5,FALSE())</f>
        <v>6</v>
      </c>
      <c r="G19" s="1" t="n">
        <f aca="false">VLOOKUP($B19,Gujan!$A$2:$E$100,5,FALSE())</f>
        <v>30</v>
      </c>
      <c r="H19" s="1" t="n">
        <f aca="false">SUM(F19:G19)</f>
        <v>36</v>
      </c>
    </row>
    <row r="20" customFormat="false" ht="12.75" hidden="false" customHeight="false" outlineLevel="0" collapsed="false">
      <c r="A20" s="1" t="n">
        <v>19</v>
      </c>
      <c r="B20" s="14" t="n">
        <v>21</v>
      </c>
      <c r="C20" s="0" t="str">
        <f aca="false">VLOOKUP($B20,'Liste des engagés'!$A$2:$D$100,2,FALSE())</f>
        <v>SANTOS ALONSO</v>
      </c>
      <c r="D20" s="0" t="str">
        <f aca="false">VLOOKUP($B20,'Liste des engagés'!$A$2:$D$100,3,FALSE())</f>
        <v>Eduardo</v>
      </c>
      <c r="E20" s="20" t="str">
        <f aca="false">VLOOKUP($B20,'Liste des engagés'!$A$2:$D$100,4,FALSE())</f>
        <v>Astur Patin</v>
      </c>
      <c r="F20" s="1" t="n">
        <f aca="false">VLOOKUP($B20,Valence!$A$2:$E$99,5,FALSE())</f>
        <v>18</v>
      </c>
      <c r="G20" s="1" t="n">
        <f aca="false">VLOOKUP($B20,Gujan!$A$2:$E$100,5,FALSE())</f>
        <v>21</v>
      </c>
      <c r="H20" s="1" t="n">
        <f aca="false">SUM(F20:G20)</f>
        <v>39</v>
      </c>
    </row>
    <row r="21" customFormat="false" ht="12.75" hidden="false" customHeight="false" outlineLevel="0" collapsed="false">
      <c r="A21" s="1" t="n">
        <v>20</v>
      </c>
      <c r="B21" s="14" t="n">
        <v>3</v>
      </c>
      <c r="C21" s="0" t="str">
        <f aca="false">VLOOKUP($B21,'Liste des engagés'!$A$2:$D$100,2,FALSE())</f>
        <v>KREISSIG</v>
      </c>
      <c r="D21" s="0" t="str">
        <f aca="false">VLOOKUP($B21,'Liste des engagés'!$A$2:$D$100,3,FALSE())</f>
        <v>Jeremy</v>
      </c>
      <c r="E21" s="20" t="str">
        <f aca="false">VLOOKUP($B21,'Liste des engagés'!$A$2:$D$100,4,FALSE())</f>
        <v>RSV Blau Weiss Gera</v>
      </c>
      <c r="F21" s="1" t="n">
        <f aca="false">VLOOKUP($B21,Valence!$A$2:$E$99,5,FALSE())</f>
        <v>14</v>
      </c>
      <c r="G21" s="1" t="n">
        <f aca="false">VLOOKUP($B21,Gujan!$A$2:$E$100,5,FALSE())</f>
        <v>26</v>
      </c>
      <c r="H21" s="1" t="n">
        <f aca="false">SUM(F21:G21)</f>
        <v>40</v>
      </c>
    </row>
    <row r="22" customFormat="false" ht="12.75" hidden="false" customHeight="false" outlineLevel="0" collapsed="false">
      <c r="A22" s="1" t="n">
        <v>21</v>
      </c>
      <c r="B22" s="14" t="n">
        <v>7</v>
      </c>
      <c r="C22" s="0" t="str">
        <f aca="false">VLOOKUP($B22,'Liste des engagés'!$A$2:$D$100,2,FALSE())</f>
        <v>VOGEL</v>
      </c>
      <c r="D22" s="0" t="str">
        <f aca="false">VLOOKUP($B22,'Liste des engagés'!$A$2:$D$100,3,FALSE())</f>
        <v>Niklas</v>
      </c>
      <c r="E22" s="20" t="str">
        <f aca="false">VLOOKUP($B22,'Liste des engagés'!$A$2:$D$100,4,FALSE())</f>
        <v>SSF Heilbronn</v>
      </c>
      <c r="F22" s="1" t="n">
        <f aca="false">VLOOKUP($B22,Valence!$A$2:$E$99,5,FALSE())</f>
        <v>21</v>
      </c>
      <c r="G22" s="1" t="n">
        <f aca="false">VLOOKUP($B22,Gujan!$A$2:$E$100,5,FALSE())</f>
        <v>20</v>
      </c>
      <c r="H22" s="1" t="n">
        <f aca="false">SUM(F22:G22)</f>
        <v>41</v>
      </c>
    </row>
    <row r="23" customFormat="false" ht="12.75" hidden="false" customHeight="false" outlineLevel="0" collapsed="false">
      <c r="A23" s="1" t="n">
        <v>22</v>
      </c>
      <c r="B23" s="14" t="n">
        <v>44</v>
      </c>
      <c r="C23" s="0" t="str">
        <f aca="false">VLOOKUP($B23,'Liste des engagés'!$A$2:$D$100,2,FALSE())</f>
        <v>BISSON</v>
      </c>
      <c r="D23" s="0" t="str">
        <f aca="false">VLOOKUP($B23,'Liste des engagés'!$A$2:$D$100,3,FALSE())</f>
        <v>Benjamin</v>
      </c>
      <c r="E23" s="20" t="str">
        <f aca="false">VLOOKUP($B23,'Liste des engagés'!$A$2:$D$100,4,FALSE())</f>
        <v>CSSG Le Mans Roller</v>
      </c>
      <c r="F23" s="1" t="n">
        <f aca="false">VLOOKUP($B23,Valence!$A$2:$E$99,5,FALSE())</f>
        <v>23</v>
      </c>
      <c r="G23" s="1" t="n">
        <f aca="false">VLOOKUP($B23,Gujan!$A$2:$E$100,5,FALSE())</f>
        <v>22</v>
      </c>
      <c r="H23" s="1" t="n">
        <f aca="false">SUM(F23:G23)</f>
        <v>45</v>
      </c>
    </row>
    <row r="24" customFormat="false" ht="12.75" hidden="false" customHeight="false" outlineLevel="0" collapsed="false">
      <c r="A24" s="1" t="n">
        <v>23</v>
      </c>
      <c r="B24" s="14" t="n">
        <v>13</v>
      </c>
      <c r="C24" s="0" t="str">
        <f aca="false">VLOOKUP($B24,'Liste des engagés'!$A$2:$D$100,2,FALSE())</f>
        <v>JOLY</v>
      </c>
      <c r="D24" s="0" t="str">
        <f aca="false">VLOOKUP($B24,'Liste des engagés'!$A$2:$D$100,3,FALSE())</f>
        <v>Baptiste</v>
      </c>
      <c r="E24" s="20" t="str">
        <f aca="false">VLOOKUP($B24,'Liste des engagés'!$A$2:$D$100,4,FALSE())</f>
        <v>Les Fous de la Roulette</v>
      </c>
      <c r="F24" s="1" t="n">
        <f aca="false">VLOOKUP($B24,Valence!$A$2:$E$99,5,FALSE())</f>
        <v>30</v>
      </c>
      <c r="G24" s="1" t="n">
        <f aca="false">VLOOKUP($B24,Gujan!$A$2:$E$100,5,FALSE())</f>
        <v>16</v>
      </c>
      <c r="H24" s="1" t="n">
        <f aca="false">SUM(F24:G24)</f>
        <v>46</v>
      </c>
    </row>
    <row r="25" customFormat="false" ht="12.75" hidden="false" customHeight="false" outlineLevel="0" collapsed="false">
      <c r="A25" s="1" t="n">
        <v>24</v>
      </c>
      <c r="B25" s="14" t="n">
        <v>39</v>
      </c>
      <c r="C25" s="0" t="str">
        <f aca="false">VLOOKUP($B25,'Liste des engagés'!$A$2:$D$100,2,FALSE())</f>
        <v>HUGON</v>
      </c>
      <c r="D25" s="0" t="str">
        <f aca="false">VLOOKUP($B25,'Liste des engagés'!$A$2:$D$100,3,FALSE())</f>
        <v>Dorian</v>
      </c>
      <c r="E25" s="20" t="str">
        <f aca="false">VLOOKUP($B25,'Liste des engagés'!$A$2:$D$100,4,FALSE())</f>
        <v>Valence Roller Skating</v>
      </c>
      <c r="F25" s="1" t="n">
        <f aca="false">VLOOKUP($B25,Valence!$A$2:$E$99,5,FALSE())</f>
        <v>19</v>
      </c>
      <c r="G25" s="1" t="n">
        <f aca="false">VLOOKUP($B25,Gujan!$A$2:$E$100,5,FALSE())</f>
        <v>27</v>
      </c>
      <c r="H25" s="1" t="n">
        <f aca="false">SUM(F25:G25)</f>
        <v>46</v>
      </c>
    </row>
    <row r="26" customFormat="false" ht="12.75" hidden="false" customHeight="false" outlineLevel="0" collapsed="false">
      <c r="A26" s="1" t="n">
        <v>25</v>
      </c>
      <c r="B26" s="14" t="n">
        <v>50</v>
      </c>
      <c r="C26" s="0" t="str">
        <f aca="false">VLOOKUP($B26,'Liste des engagés'!$A$2:$D$100,2,FALSE())</f>
        <v>MARAIS</v>
      </c>
      <c r="D26" s="0" t="str">
        <f aca="false">VLOOKUP($B26,'Liste des engagés'!$A$2:$D$100,3,FALSE())</f>
        <v>Timothé</v>
      </c>
      <c r="E26" s="20" t="str">
        <f aca="false">VLOOKUP($B26,'Liste des engagés'!$A$2:$D$100,4,FALSE())</f>
        <v>Patineurs d'Herbauges</v>
      </c>
      <c r="F26" s="1" t="n">
        <f aca="false">VLOOKUP($B26,Valence!$A$2:$E$99,5,FALSE())</f>
        <v>24</v>
      </c>
      <c r="G26" s="1" t="n">
        <f aca="false">VLOOKUP($B26,Gujan!$A$2:$E$100,5,FALSE())</f>
        <v>24</v>
      </c>
      <c r="H26" s="1" t="n">
        <f aca="false">SUM(F26:G26)</f>
        <v>48</v>
      </c>
    </row>
    <row r="27" customFormat="false" ht="12.75" hidden="false" customHeight="false" outlineLevel="0" collapsed="false">
      <c r="A27" s="1" t="n">
        <v>26</v>
      </c>
      <c r="B27" s="14" t="n">
        <v>55</v>
      </c>
      <c r="C27" s="0" t="str">
        <f aca="false">VLOOKUP($B27,'Liste des engagés'!$A$2:$D$100,2,FALSE())</f>
        <v>STOPPELMOOR</v>
      </c>
      <c r="D27" s="0" t="str">
        <f aca="false">VLOOKUP($B27,'Liste des engagés'!$A$2:$D$100,3,FALSE())</f>
        <v>Zach</v>
      </c>
      <c r="E27" s="20" t="str">
        <f aca="false">VLOOKUP($B27,'Liste des engagés'!$A$2:$D$100,4,FALSE())</f>
        <v>USA Speed Skating World Tour</v>
      </c>
      <c r="F27" s="1" t="n">
        <f aca="false">VLOOKUP($B27,Valence!$A$2:$E$99,5,FALSE())</f>
        <v>20</v>
      </c>
      <c r="G27" s="1" t="n">
        <f aca="false">VLOOKUP($B27,Gujan!$A$2:$E$100,5,FALSE())</f>
        <v>29</v>
      </c>
      <c r="H27" s="1" t="n">
        <f aca="false">SUM(F27:G27)</f>
        <v>49</v>
      </c>
    </row>
    <row r="28" customFormat="false" ht="12.75" hidden="false" customHeight="false" outlineLevel="0" collapsed="false">
      <c r="A28" s="1" t="n">
        <v>27</v>
      </c>
      <c r="B28" s="14" t="n">
        <v>1</v>
      </c>
      <c r="C28" s="0" t="str">
        <f aca="false">VLOOKUP($B28,'Liste des engagés'!$A$2:$D$100,2,FALSE())</f>
        <v>EMELE</v>
      </c>
      <c r="D28" s="0" t="str">
        <f aca="false">VLOOKUP($B28,'Liste des engagés'!$A$2:$D$100,3,FALSE())</f>
        <v>Alexander</v>
      </c>
      <c r="E28" s="20" t="str">
        <f aca="false">VLOOKUP($B28,'Liste des engagés'!$A$2:$D$100,4,FALSE())</f>
        <v>Blau Gelb Gross Gerau</v>
      </c>
      <c r="F28" s="1" t="n">
        <f aca="false">VLOOKUP($B28,Valence!$A$2:$E$99,5,FALSE())</f>
        <v>33</v>
      </c>
      <c r="G28" s="1" t="n">
        <f aca="false">VLOOKUP($B28,Gujan!$A$2:$E$100,5,FALSE())</f>
        <v>17</v>
      </c>
      <c r="H28" s="1" t="n">
        <f aca="false">SUM(F28:G28)</f>
        <v>50</v>
      </c>
    </row>
    <row r="29" customFormat="false" ht="12.75" hidden="false" customHeight="false" outlineLevel="0" collapsed="false">
      <c r="A29" s="1" t="n">
        <v>28</v>
      </c>
      <c r="B29" s="14" t="n">
        <v>6</v>
      </c>
      <c r="C29" s="0" t="str">
        <f aca="false">VLOOKUP($B29,'Liste des engagés'!$A$2:$D$100,2,FALSE())</f>
        <v>SILCHER</v>
      </c>
      <c r="D29" s="0" t="str">
        <f aca="false">VLOOKUP($B29,'Liste des engagés'!$A$2:$D$100,3,FALSE())</f>
        <v>Christian</v>
      </c>
      <c r="E29" s="20" t="str">
        <f aca="false">VLOOKUP($B29,'Liste des engagés'!$A$2:$D$100,4,FALSE())</f>
        <v>SSF Heilbronn</v>
      </c>
      <c r="F29" s="1" t="n">
        <f aca="false">VLOOKUP($B29,Valence!$A$2:$E$99,5,FALSE())</f>
        <v>25</v>
      </c>
      <c r="G29" s="1" t="n">
        <f aca="false">VLOOKUP($B29,Gujan!$A$2:$E$100,5,FALSE())</f>
        <v>25</v>
      </c>
      <c r="H29" s="1" t="n">
        <f aca="false">SUM(F29:G29)</f>
        <v>50</v>
      </c>
    </row>
    <row r="30" customFormat="false" ht="12.75" hidden="false" customHeight="false" outlineLevel="0" collapsed="false">
      <c r="A30" s="1" t="n">
        <v>29</v>
      </c>
      <c r="B30" s="14" t="n">
        <v>15</v>
      </c>
      <c r="C30" s="0" t="str">
        <f aca="false">VLOOKUP($B30,'Liste des engagés'!$A$2:$D$100,2,FALSE())</f>
        <v>OUTIN</v>
      </c>
      <c r="D30" s="0" t="str">
        <f aca="false">VLOOKUP($B30,'Liste des engagés'!$A$2:$D$100,3,FALSE())</f>
        <v>Arthur</v>
      </c>
      <c r="E30" s="20" t="str">
        <f aca="false">VLOOKUP($B30,'Liste des engagés'!$A$2:$D$100,4,FALSE())</f>
        <v>Roller Sud Goëlo</v>
      </c>
      <c r="F30" s="1" t="n">
        <f aca="false">VLOOKUP($B30,Valence!$A$2:$E$99,5,FALSE())</f>
        <v>28</v>
      </c>
      <c r="G30" s="1" t="n">
        <f aca="false">VLOOKUP($B30,Gujan!$A$2:$E$100,5,FALSE())</f>
        <v>28</v>
      </c>
      <c r="H30" s="1" t="n">
        <f aca="false">SUM(F30:G30)</f>
        <v>56</v>
      </c>
    </row>
    <row r="31" customFormat="false" ht="12.75" hidden="false" customHeight="false" outlineLevel="0" collapsed="false">
      <c r="A31" s="1" t="n">
        <v>30</v>
      </c>
      <c r="B31" s="14" t="n">
        <v>43</v>
      </c>
      <c r="C31" s="0" t="str">
        <f aca="false">VLOOKUP($B31,'Liste des engagés'!$A$2:$D$100,2,FALSE())</f>
        <v>GUILBERT</v>
      </c>
      <c r="D31" s="0" t="str">
        <f aca="false">VLOOKUP($B31,'Liste des engagés'!$A$2:$D$100,3,FALSE())</f>
        <v>Mathias</v>
      </c>
      <c r="E31" s="20" t="str">
        <f aca="false">VLOOKUP($B31,'Liste des engagés'!$A$2:$D$100,4,FALSE())</f>
        <v>CPR Mouilleron</v>
      </c>
      <c r="F31" s="1" t="n">
        <f aca="false">VLOOKUP($B31,Valence!$A$2:$E$99,5,FALSE())</f>
        <v>34</v>
      </c>
      <c r="G31" s="1" t="n">
        <f aca="false">VLOOKUP($B31,Gujan!$A$2:$E$100,5,FALSE())</f>
        <v>23</v>
      </c>
      <c r="H31" s="1" t="n">
        <f aca="false">SUM(F31:G31)</f>
        <v>57</v>
      </c>
    </row>
    <row r="32" customFormat="false" ht="12.75" hidden="false" customHeight="false" outlineLevel="0" collapsed="false">
      <c r="A32" s="1" t="n">
        <v>31</v>
      </c>
      <c r="B32" s="14" t="n">
        <v>37</v>
      </c>
      <c r="C32" s="0" t="str">
        <f aca="false">VLOOKUP($B32,'Liste des engagés'!$A$2:$D$100,2,FALSE())</f>
        <v>GUTIERREZ</v>
      </c>
      <c r="D32" s="0" t="str">
        <f aca="false">VLOOKUP($B32,'Liste des engagés'!$A$2:$D$100,3,FALSE())</f>
        <v>Maxime</v>
      </c>
      <c r="E32" s="20" t="str">
        <f aca="false">VLOOKUP($B32,'Liste des engagés'!$A$2:$D$100,4,FALSE())</f>
        <v>RS Launac</v>
      </c>
      <c r="F32" s="1" t="n">
        <f aca="false">VLOOKUP($B32,Valence!$A$2:$E$99,5,FALSE())</f>
        <v>27</v>
      </c>
      <c r="G32" s="1" t="n">
        <f aca="false">VLOOKUP($B32,Gujan!$A$2:$E$100,5,FALSE())</f>
        <v>31</v>
      </c>
      <c r="H32" s="1" t="n">
        <f aca="false">SUM(F32:G32)</f>
        <v>58</v>
      </c>
    </row>
    <row r="33" customFormat="false" ht="12.75" hidden="false" customHeight="false" outlineLevel="0" collapsed="false">
      <c r="A33" s="1" t="n">
        <v>32</v>
      </c>
      <c r="B33" s="14" t="n">
        <v>26</v>
      </c>
      <c r="C33" s="0" t="str">
        <f aca="false">VLOOKUP($B33,'Liste des engagés'!$A$2:$D$100,2,FALSE())</f>
        <v>RAVEY</v>
      </c>
      <c r="D33" s="0" t="str">
        <f aca="false">VLOOKUP($B33,'Liste des engagés'!$A$2:$D$100,3,FALSE())</f>
        <v>Bruce</v>
      </c>
      <c r="E33" s="20" t="str">
        <f aca="false">VLOOKUP($B33,'Liste des engagés'!$A$2:$D$100,4,FALSE())</f>
        <v>Cercle de Patineurs Livryens</v>
      </c>
      <c r="F33" s="1" t="n">
        <f aca="false">VLOOKUP($B33,Valence!$A$2:$E$99,5,FALSE())</f>
        <v>27</v>
      </c>
      <c r="G33" s="1" t="n">
        <f aca="false">VLOOKUP($B33,Gujan!$A$2:$E$100,5,FALSE())</f>
        <v>35</v>
      </c>
      <c r="H33" s="1" t="n">
        <f aca="false">SUM(F33:G33)</f>
        <v>62</v>
      </c>
    </row>
    <row r="34" customFormat="false" ht="12.75" hidden="false" customHeight="false" outlineLevel="0" collapsed="false">
      <c r="A34" s="1" t="n">
        <v>33</v>
      </c>
      <c r="B34" s="14" t="n">
        <v>9</v>
      </c>
      <c r="C34" s="0" t="str">
        <f aca="false">VLOOKUP($B34,'Liste des engagés'!$A$2:$D$100,2,FALSE())</f>
        <v>HOLUBEK</v>
      </c>
      <c r="D34" s="0" t="str">
        <f aca="false">VLOOKUP($B34,'Liste des engagés'!$A$2:$D$100,3,FALSE())</f>
        <v>Eric</v>
      </c>
      <c r="E34" s="20" t="str">
        <f aca="false">VLOOKUP($B34,'Liste des engagés'!$A$2:$D$100,4,FALSE())</f>
        <v>SV Turbine Halle</v>
      </c>
      <c r="F34" s="1" t="n">
        <f aca="false">VLOOKUP($B34,Valence!$A$2:$E$99,5,FALSE())</f>
        <v>31</v>
      </c>
      <c r="G34" s="1" t="n">
        <f aca="false">VLOOKUP($B34,Gujan!$A$2:$E$100,5,FALSE())</f>
        <v>32</v>
      </c>
      <c r="H34" s="1" t="n">
        <f aca="false">SUM(F34:G34)</f>
        <v>63</v>
      </c>
    </row>
    <row r="35" customFormat="false" ht="12.75" hidden="false" customHeight="false" outlineLevel="0" collapsed="false">
      <c r="A35" s="1" t="n">
        <v>34</v>
      </c>
      <c r="B35" s="14" t="n">
        <v>38</v>
      </c>
      <c r="C35" s="0" t="str">
        <f aca="false">VLOOKUP($B35,'Liste des engagés'!$A$2:$D$100,2,FALSE())</f>
        <v>AERTS</v>
      </c>
      <c r="D35" s="0" t="str">
        <f aca="false">VLOOKUP($B35,'Liste des engagés'!$A$2:$D$100,3,FALSE())</f>
        <v>Victor</v>
      </c>
      <c r="E35" s="20" t="str">
        <f aca="false">VLOOKUP($B35,'Liste des engagés'!$A$2:$D$100,4,FALSE())</f>
        <v>Valence Roller Skating</v>
      </c>
      <c r="F35" s="1" t="n">
        <f aca="false">VLOOKUP($B35,Valence!$A$2:$E$99,5,FALSE())</f>
        <v>30</v>
      </c>
      <c r="G35" s="1" t="n">
        <f aca="false">VLOOKUP($B35,Gujan!$A$2:$E$100,5,FALSE())</f>
        <v>33</v>
      </c>
      <c r="H35" s="1" t="n">
        <f aca="false">SUM(F35:G35)</f>
        <v>63</v>
      </c>
    </row>
    <row r="36" customFormat="false" ht="12.75" hidden="false" customHeight="false" outlineLevel="0" collapsed="false">
      <c r="A36" s="1" t="n">
        <v>35</v>
      </c>
      <c r="B36" s="14" t="n">
        <v>17</v>
      </c>
      <c r="C36" s="0" t="str">
        <f aca="false">VLOOKUP($B36,'Liste des engagés'!$A$2:$D$100,2,FALSE())</f>
        <v>GUILLE</v>
      </c>
      <c r="D36" s="0" t="str">
        <f aca="false">VLOOKUP($B36,'Liste des engagés'!$A$2:$D$100,3,FALSE())</f>
        <v>Mathias</v>
      </c>
      <c r="E36" s="20" t="str">
        <f aca="false">VLOOKUP($B36,'Liste des engagés'!$A$2:$D$100,4,FALSE())</f>
        <v>Roc ST Jean de la Ruelle</v>
      </c>
      <c r="F36" s="1" t="n">
        <f aca="false">VLOOKUP($B36,Valence!$A$2:$E$99,5,FALSE())</f>
        <v>29</v>
      </c>
      <c r="G36" s="1" t="n">
        <f aca="false">VLOOKUP($B36,Gujan!$A$2:$E$100,5,FALSE())</f>
        <v>34</v>
      </c>
      <c r="H36" s="1" t="n">
        <f aca="false">SUM(F36:G36)</f>
        <v>63</v>
      </c>
    </row>
    <row r="37" customFormat="false" ht="12.75" hidden="false" customHeight="false" outlineLevel="0" collapsed="false">
      <c r="A37" s="1" t="n">
        <v>36</v>
      </c>
      <c r="B37" s="14" t="n">
        <v>48</v>
      </c>
      <c r="C37" s="0" t="str">
        <f aca="false">VLOOKUP($B37,'Liste des engagés'!$A$2:$D$100,2,FALSE())</f>
        <v>LAIGLE</v>
      </c>
      <c r="D37" s="0" t="str">
        <f aca="false">VLOOKUP($B37,'Liste des engagés'!$A$2:$D$100,3,FALSE())</f>
        <v>Clotaire</v>
      </c>
      <c r="E37" s="20" t="str">
        <f aca="false">VLOOKUP($B37,'Liste des engagés'!$A$2:$D$100,4,FALSE())</f>
        <v>Intrepides Roller Angers</v>
      </c>
      <c r="F37" s="1" t="n">
        <f aca="false">VLOOKUP($B37,Valence!$A$2:$E$99,5,FALSE())</f>
        <v>28</v>
      </c>
      <c r="G37" s="1" t="n">
        <f aca="false">VLOOKUP($B37,Gujan!$A$2:$E$100,5,FALSE())</f>
        <v>36</v>
      </c>
      <c r="H37" s="1" t="n">
        <f aca="false">SUM(F37:G37)</f>
        <v>64</v>
      </c>
    </row>
    <row r="38" customFormat="false" ht="12.75" hidden="false" customHeight="false" outlineLevel="0" collapsed="false">
      <c r="A38" s="1" t="n">
        <v>37</v>
      </c>
      <c r="B38" s="14" t="n">
        <v>16</v>
      </c>
      <c r="C38" s="0" t="str">
        <f aca="false">VLOOKUP($B38,'Liste des engagés'!$A$2:$D$100,2,FALSE())</f>
        <v>TREBOUTA</v>
      </c>
      <c r="D38" s="0" t="str">
        <f aca="false">VLOOKUP($B38,'Liste des engagés'!$A$2:$D$100,3,FALSE())</f>
        <v>Giovanni</v>
      </c>
      <c r="E38" s="20" t="str">
        <f aca="false">VLOOKUP($B38,'Liste des engagés'!$A$2:$D$100,4,FALSE())</f>
        <v>Roller Sud Goëlo</v>
      </c>
      <c r="F38" s="1" t="n">
        <f aca="false">VLOOKUP($B38,Valence!$A$2:$E$99,5,FALSE())</f>
        <v>29</v>
      </c>
      <c r="G38" s="1" t="n">
        <f aca="false">VLOOKUP($B38,Gujan!$A$2:$E$100,5,FALSE())</f>
        <v>39</v>
      </c>
      <c r="H38" s="1" t="n">
        <f aca="false">SUM(F38:G38)</f>
        <v>68</v>
      </c>
    </row>
    <row r="39" customFormat="false" ht="12.75" hidden="false" customHeight="false" outlineLevel="0" collapsed="false">
      <c r="A39" s="1" t="n">
        <v>38</v>
      </c>
      <c r="B39" s="14" t="n">
        <v>30</v>
      </c>
      <c r="C39" s="0" t="str">
        <f aca="false">VLOOKUP($B39,'Liste des engagés'!$A$2:$D$100,2,FALSE())</f>
        <v>SCORZA</v>
      </c>
      <c r="D39" s="0" t="str">
        <f aca="false">VLOOKUP($B39,'Liste des engagés'!$A$2:$D$100,3,FALSE())</f>
        <v>Alberto</v>
      </c>
      <c r="E39" s="20" t="str">
        <f aca="false">VLOOKUP($B39,'Liste des engagés'!$A$2:$D$100,4,FALSE())</f>
        <v>San Nazario Varazze</v>
      </c>
      <c r="F39" s="1" t="n">
        <f aca="false">VLOOKUP($B39,Valence!$A$2:$E$99,5,FALSE())</f>
        <v>36</v>
      </c>
      <c r="G39" s="1" t="n">
        <f aca="false">VLOOKUP($B39,Gujan!$A$2:$E$100,5,FALSE())</f>
        <v>37</v>
      </c>
      <c r="H39" s="1" t="n">
        <f aca="false">SUM(F39:G39)</f>
        <v>73</v>
      </c>
    </row>
    <row r="40" customFormat="false" ht="12.75" hidden="false" customHeight="false" outlineLevel="0" collapsed="false">
      <c r="A40" s="1" t="n">
        <v>39</v>
      </c>
      <c r="B40" s="14" t="n">
        <v>51</v>
      </c>
      <c r="C40" s="0" t="str">
        <f aca="false">VLOOKUP($B40,'Liste des engagés'!$A$2:$D$100,2,FALSE())</f>
        <v>MARTINS FREITAS</v>
      </c>
      <c r="D40" s="0" t="str">
        <f aca="false">VLOOKUP($B40,'Liste des engagés'!$A$2:$D$100,3,FALSE())</f>
        <v>Antonio Edgar</v>
      </c>
      <c r="E40" s="20" t="str">
        <f aca="false">VLOOKUP($B40,'Liste des engagés'!$A$2:$D$100,4,FALSE())</f>
        <v>Clube Des. SANTENENSE</v>
      </c>
      <c r="F40" s="1" t="n">
        <f aca="false">VLOOKUP($B40,Valence!$A$2:$E$99,5,FALSE())</f>
        <v>36</v>
      </c>
      <c r="G40" s="1" t="n">
        <f aca="false">VLOOKUP($B40,Gujan!$A$2:$E$100,5,FALSE())</f>
        <v>38</v>
      </c>
      <c r="H40" s="1" t="n">
        <f aca="false">SUM(F40:G40)</f>
        <v>74</v>
      </c>
    </row>
    <row r="41" customFormat="false" ht="12.75" hidden="false" customHeight="false" outlineLevel="0" collapsed="false">
      <c r="A41" s="1" t="n">
        <v>40</v>
      </c>
      <c r="B41" s="14" t="n">
        <v>22</v>
      </c>
      <c r="C41" s="0" t="str">
        <f aca="false">VLOOKUP($B41,'Liste des engagés'!$A$2:$D$100,2,FALSE())</f>
        <v>VENA GONZALEZ</v>
      </c>
      <c r="D41" s="0" t="str">
        <f aca="false">VLOOKUP($B41,'Liste des engagés'!$A$2:$D$100,3,FALSE())</f>
        <v>Ramiro</v>
      </c>
      <c r="E41" s="20" t="str">
        <f aca="false">VLOOKUP($B41,'Liste des engagés'!$A$2:$D$100,4,FALSE())</f>
        <v>Astur Patin</v>
      </c>
      <c r="F41" s="1" t="n">
        <f aca="false">VLOOKUP($B41,Valence!$A$2:$E$99,5,FALSE())</f>
        <v>37</v>
      </c>
      <c r="G41" s="1" t="n">
        <f aca="false">VLOOKUP($B41,Gujan!$A$2:$E$100,5,FALSE())</f>
        <v>41</v>
      </c>
      <c r="H41" s="1" t="n">
        <f aca="false">SUM(F41:G41)</f>
        <v>78</v>
      </c>
    </row>
    <row r="42" customFormat="false" ht="12.75" hidden="false" customHeight="false" outlineLevel="0" collapsed="false">
      <c r="A42" s="1" t="n">
        <v>41</v>
      </c>
      <c r="B42" s="14" t="n">
        <v>20</v>
      </c>
      <c r="C42" s="0" t="str">
        <f aca="false">VLOOKUP($B42,'Liste des engagés'!$A$2:$D$100,2,FALSE())</f>
        <v>IVAN BARAGAÑO</v>
      </c>
      <c r="D42" s="0" t="str">
        <f aca="false">VLOOKUP($B42,'Liste des engagés'!$A$2:$D$100,3,FALSE())</f>
        <v>Yago</v>
      </c>
      <c r="E42" s="20" t="str">
        <f aca="false">VLOOKUP($B42,'Liste des engagés'!$A$2:$D$100,4,FALSE())</f>
        <v>Astur Patin</v>
      </c>
      <c r="F42" s="1" t="n">
        <f aca="false">VLOOKUP($B42,Valence!$A$2:$E$99,5,FALSE())</f>
        <v>35</v>
      </c>
      <c r="G42" s="1" t="n">
        <f aca="false">VLOOKUP($B42,Gujan!$A$2:$E$100,5,FALSE())</f>
        <v>44</v>
      </c>
      <c r="H42" s="1" t="n">
        <f aca="false">SUM(F42:G42)</f>
        <v>79</v>
      </c>
    </row>
    <row r="43" customFormat="false" ht="12.75" hidden="false" customHeight="false" outlineLevel="0" collapsed="false">
      <c r="A43" s="1" t="n">
        <v>42</v>
      </c>
      <c r="B43" s="14" t="n">
        <v>36</v>
      </c>
      <c r="C43" s="0" t="str">
        <f aca="false">VLOOKUP($B43,'Liste des engagés'!$A$2:$D$100,2,FALSE())</f>
        <v>CHAUBIN</v>
      </c>
      <c r="D43" s="0" t="str">
        <f aca="false">VLOOKUP($B43,'Liste des engagés'!$A$2:$D$100,3,FALSE())</f>
        <v>Noë</v>
      </c>
      <c r="E43" s="20" t="str">
        <f aca="false">VLOOKUP($B43,'Liste des engagés'!$A$2:$D$100,4,FALSE())</f>
        <v>Pibrac RS</v>
      </c>
      <c r="F43" s="1" t="n">
        <f aca="false">VLOOKUP($B43,Valence!$A$2:$E$99,5,FALSE())</f>
        <v>34</v>
      </c>
      <c r="G43" s="1" t="n">
        <f aca="false">VLOOKUP($B43,Gujan!$A$2:$E$100,5,FALSE())</f>
        <v>45</v>
      </c>
      <c r="H43" s="1" t="n">
        <f aca="false">SUM(F43:G43)</f>
        <v>79</v>
      </c>
    </row>
    <row r="44" customFormat="false" ht="12.75" hidden="false" customHeight="false" outlineLevel="0" collapsed="false">
      <c r="A44" s="1" t="n">
        <v>43</v>
      </c>
      <c r="B44" s="14" t="n">
        <v>53</v>
      </c>
      <c r="C44" s="0" t="str">
        <f aca="false">VLOOKUP($B44,'Liste des engagés'!$A$2:$D$100,2,FALSE())</f>
        <v>DE SOUZA</v>
      </c>
      <c r="D44" s="0" t="str">
        <f aca="false">VLOOKUP($B44,'Liste des engagés'!$A$2:$D$100,3,FALSE())</f>
        <v>Leonard</v>
      </c>
      <c r="E44" s="20" t="str">
        <f aca="false">VLOOKUP($B44,'Liste des engagés'!$A$2:$D$100,4,FALSE())</f>
        <v>Alp In Roller Chambery</v>
      </c>
      <c r="F44" s="1" t="n">
        <f aca="false">VLOOKUP($B44,Valence!$A$2:$E$99,5,FALSE())</f>
        <v>40</v>
      </c>
      <c r="G44" s="1" t="n">
        <f aca="false">VLOOKUP($B44,Gujan!$A$2:$E$100,5,FALSE())</f>
        <v>40</v>
      </c>
      <c r="H44" s="1" t="n">
        <f aca="false">SUM(F44:G44)</f>
        <v>80</v>
      </c>
    </row>
    <row r="45" customFormat="false" ht="12.75" hidden="false" customHeight="false" outlineLevel="0" collapsed="false">
      <c r="A45" s="1" t="n">
        <v>44</v>
      </c>
      <c r="B45" s="14" t="n">
        <v>29</v>
      </c>
      <c r="C45" s="0" t="str">
        <f aca="false">VLOOKUP($B45,'Liste des engagés'!$A$2:$D$100,2,FALSE())</f>
        <v>LANFRANCO</v>
      </c>
      <c r="D45" s="0" t="str">
        <f aca="false">VLOOKUP($B45,'Liste des engagés'!$A$2:$D$100,3,FALSE())</f>
        <v>Lorenzo</v>
      </c>
      <c r="E45" s="20" t="str">
        <f aca="false">VLOOKUP($B45,'Liste des engagés'!$A$2:$D$100,4,FALSE())</f>
        <v>San Nazario Varazze</v>
      </c>
      <c r="F45" s="1" t="n">
        <f aca="false">VLOOKUP($B45,Valence!$A$2:$E$99,5,FALSE())</f>
        <v>38</v>
      </c>
      <c r="G45" s="1" t="n">
        <f aca="false">VLOOKUP($B45,Gujan!$A$2:$E$100,5,FALSE())</f>
        <v>42</v>
      </c>
      <c r="H45" s="1" t="n">
        <f aca="false">SUM(F45:G45)</f>
        <v>80</v>
      </c>
    </row>
    <row r="46" customFormat="false" ht="12.75" hidden="false" customHeight="false" outlineLevel="0" collapsed="false">
      <c r="A46" s="1" t="n">
        <v>45</v>
      </c>
      <c r="B46" s="14" t="n">
        <v>40</v>
      </c>
      <c r="C46" s="0" t="str">
        <f aca="false">VLOOKUP($B46,'Liste des engagés'!$A$2:$D$100,2,FALSE())</f>
        <v>STARREVELD</v>
      </c>
      <c r="D46" s="0" t="str">
        <f aca="false">VLOOKUP($B46,'Liste des engagés'!$A$2:$D$100,3,FALSE())</f>
        <v>Dyon</v>
      </c>
      <c r="E46" s="20" t="str">
        <f aca="false">VLOOKUP($B46,'Liste des engagés'!$A$2:$D$100,4,FALSE())</f>
        <v>Radboud</v>
      </c>
      <c r="F46" s="1" t="n">
        <f aca="false">VLOOKUP($B46,Valence!$A$2:$E$99,5,FALSE())</f>
        <v>32</v>
      </c>
      <c r="G46" s="1" t="n">
        <f aca="false">VLOOKUP($B46,Gujan!$A$2:$E$100,5,FALSE())</f>
        <v>48</v>
      </c>
      <c r="H46" s="1" t="n">
        <f aca="false">SUM(F46:G46)</f>
        <v>80</v>
      </c>
    </row>
    <row r="47" customFormat="false" ht="12.75" hidden="false" customHeight="false" outlineLevel="0" collapsed="false">
      <c r="A47" s="1" t="n">
        <v>46</v>
      </c>
      <c r="B47" s="14" t="n">
        <v>35</v>
      </c>
      <c r="C47" s="0" t="str">
        <f aca="false">VLOOKUP($B47,'Liste des engagés'!$A$2:$D$100,2,FALSE())</f>
        <v>BRIDE </v>
      </c>
      <c r="D47" s="0" t="str">
        <f aca="false">VLOOKUP($B47,'Liste des engagés'!$A$2:$D$100,3,FALSE())</f>
        <v>Guillaume</v>
      </c>
      <c r="E47" s="20" t="str">
        <f aca="false">VLOOKUP($B47,'Liste des engagés'!$A$2:$D$100,4,FALSE())</f>
        <v>Pibrac RS</v>
      </c>
      <c r="F47" s="1" t="n">
        <f aca="false">VLOOKUP($B47,Valence!$A$2:$E$99,5,FALSE())</f>
        <v>35</v>
      </c>
      <c r="G47" s="1" t="n">
        <f aca="false">VLOOKUP($B47,Gujan!$A$2:$E$100,5,FALSE())</f>
        <v>47</v>
      </c>
      <c r="H47" s="1" t="n">
        <f aca="false">SUM(F47:G47)</f>
        <v>82</v>
      </c>
    </row>
    <row r="48" customFormat="false" ht="12.75" hidden="false" customHeight="false" outlineLevel="0" collapsed="false">
      <c r="A48" s="1" t="n">
        <v>47</v>
      </c>
      <c r="B48" s="14" t="n">
        <v>41</v>
      </c>
      <c r="C48" s="0" t="str">
        <f aca="false">VLOOKUP($B48,'Liste des engagés'!$A$2:$D$100,2,FALSE())</f>
        <v>LACLAUTRE</v>
      </c>
      <c r="D48" s="0" t="str">
        <f aca="false">VLOOKUP($B48,'Liste des engagés'!$A$2:$D$100,3,FALSE())</f>
        <v>Yoan</v>
      </c>
      <c r="E48" s="20" t="str">
        <f aca="false">VLOOKUP($B48,'Liste des engagés'!$A$2:$D$100,4,FALSE())</f>
        <v>ALSS St Sébastien Roller Skating</v>
      </c>
      <c r="F48" s="1" t="n">
        <f aca="false">VLOOKUP($B48,Valence!$A$2:$E$99,5,FALSE())</f>
        <v>32</v>
      </c>
      <c r="G48" s="1" t="n">
        <f aca="false">VLOOKUP($B48,Gujan!$A$2:$E$100,5,FALSE())</f>
        <v>50</v>
      </c>
      <c r="H48" s="1" t="n">
        <f aca="false">SUM(F48:G48)</f>
        <v>82</v>
      </c>
    </row>
    <row r="49" customFormat="false" ht="12.75" hidden="false" customHeight="false" outlineLevel="0" collapsed="false">
      <c r="A49" s="1" t="n">
        <v>48</v>
      </c>
      <c r="B49" s="14" t="n">
        <v>27</v>
      </c>
      <c r="C49" s="0" t="str">
        <f aca="false">VLOOKUP($B49,'Liste des engagés'!$A$2:$D$100,2,FALSE())</f>
        <v>FORTIER</v>
      </c>
      <c r="D49" s="0" t="str">
        <f aca="false">VLOOKUP($B49,'Liste des engagés'!$A$2:$D$100,3,FALSE())</f>
        <v>Valentin</v>
      </c>
      <c r="E49" s="20" t="str">
        <f aca="false">VLOOKUP($B49,'Liste des engagés'!$A$2:$D$100,4,FALSE())</f>
        <v>USM Villeparisis</v>
      </c>
      <c r="F49" s="1" t="n">
        <f aca="false">VLOOKUP($B49,Valence!$A$2:$E$99,5,FALSE())</f>
        <v>37</v>
      </c>
      <c r="G49" s="1" t="n">
        <f aca="false">VLOOKUP($B49,Gujan!$A$2:$E$100,5,FALSE())</f>
        <v>46</v>
      </c>
      <c r="H49" s="1" t="n">
        <f aca="false">SUM(F49:G49)</f>
        <v>83</v>
      </c>
    </row>
    <row r="50" customFormat="false" ht="12.75" hidden="false" customHeight="false" outlineLevel="0" collapsed="false">
      <c r="A50" s="1" t="n">
        <v>49</v>
      </c>
      <c r="B50" s="14" t="n">
        <v>32</v>
      </c>
      <c r="C50" s="0" t="str">
        <f aca="false">VLOOKUP($B50,'Liste des engagés'!$A$2:$D$100,2,FALSE())</f>
        <v>LERMET</v>
      </c>
      <c r="D50" s="0" t="str">
        <f aca="false">VLOOKUP($B50,'Liste des engagés'!$A$2:$D$100,3,FALSE())</f>
        <v>Tristan</v>
      </c>
      <c r="E50" s="20" t="str">
        <f aca="false">VLOOKUP($B50,'Liste des engagés'!$A$2:$D$100,4,FALSE())</f>
        <v>Kroko Roller</v>
      </c>
      <c r="F50" s="1" t="n">
        <f aca="false">VLOOKUP($B50,Valence!$A$2:$E$99,5,FALSE())</f>
        <v>33</v>
      </c>
      <c r="G50" s="1" t="n">
        <f aca="false">VLOOKUP($B50,Gujan!$A$2:$E$100,5,FALSE())</f>
        <v>51</v>
      </c>
      <c r="H50" s="1" t="n">
        <f aca="false">SUM(F50:G50)</f>
        <v>84</v>
      </c>
    </row>
    <row r="51" customFormat="false" ht="12.75" hidden="false" customHeight="false" outlineLevel="0" collapsed="false">
      <c r="A51" s="1" t="n">
        <v>50</v>
      </c>
      <c r="B51" s="14" t="n">
        <v>31</v>
      </c>
      <c r="C51" s="0" t="str">
        <f aca="false">VLOOKUP($B51,'Liste des engagés'!$A$2:$D$100,2,FALSE())</f>
        <v>GALLEGO</v>
      </c>
      <c r="D51" s="0" t="str">
        <f aca="false">VLOOKUP($B51,'Liste des engagés'!$A$2:$D$100,3,FALSE())</f>
        <v>Nicolas</v>
      </c>
      <c r="E51" s="20" t="str">
        <f aca="false">VLOOKUP($B51,'Liste des engagés'!$A$2:$D$100,4,FALSE())</f>
        <v>Kroko Roller</v>
      </c>
      <c r="F51" s="1" t="n">
        <f aca="false">VLOOKUP($B51,Valence!$A$2:$E$99,5,FALSE())</f>
        <v>39</v>
      </c>
      <c r="G51" s="1" t="n">
        <f aca="false">VLOOKUP($B51,Gujan!$A$2:$E$100,5,FALSE())</f>
        <v>52</v>
      </c>
      <c r="H51" s="1" t="n">
        <f aca="false">SUM(F51:G51)</f>
        <v>91</v>
      </c>
    </row>
    <row r="52" customFormat="false" ht="12.75" hidden="false" customHeight="false" outlineLevel="0" collapsed="false">
      <c r="A52" s="1" t="n">
        <v>51</v>
      </c>
      <c r="B52" s="14" t="n">
        <v>34</v>
      </c>
      <c r="C52" s="0" t="str">
        <f aca="false">VLOOKUP($B52,'Liste des engagés'!$A$2:$D$100,2,FALSE())</f>
        <v>SELLES</v>
      </c>
      <c r="D52" s="0" t="str">
        <f aca="false">VLOOKUP($B52,'Liste des engagés'!$A$2:$D$100,3,FALSE())</f>
        <v>Brice</v>
      </c>
      <c r="E52" s="20" t="str">
        <f aca="false">VLOOKUP($B52,'Liste des engagés'!$A$2:$D$100,4,FALSE())</f>
        <v>Grenade Roller Skating</v>
      </c>
      <c r="F52" s="1" t="n">
        <f aca="false">VLOOKUP($B52,Valence!$A$2:$E$99,5,FALSE())</f>
        <v>31</v>
      </c>
      <c r="G52" s="1" t="n">
        <f aca="false">VLOOKUP($B52,Gujan!$A$2:$E$100,5,FALSE())</f>
        <v>200</v>
      </c>
      <c r="H52" s="1" t="n">
        <f aca="false">SUM(F52:G52)</f>
        <v>231</v>
      </c>
    </row>
    <row r="53" customFormat="false" ht="12.75" hidden="false" customHeight="false" outlineLevel="0" collapsed="false">
      <c r="A53" s="1" t="n">
        <v>52</v>
      </c>
      <c r="B53" s="14" t="n">
        <v>54</v>
      </c>
      <c r="C53" s="0" t="str">
        <f aca="false">VLOOKUP($B53,'Liste des engagés'!$A$2:$D$100,2,FALSE())</f>
        <v>BOURLIER</v>
      </c>
      <c r="D53" s="0" t="str">
        <f aca="false">VLOOKUP($B53,'Liste des engagés'!$A$2:$D$100,3,FALSE())</f>
        <v>Basile</v>
      </c>
      <c r="E53" s="20" t="str">
        <f aca="false">VLOOKUP($B53,'Liste des engagés'!$A$2:$D$100,4,FALSE())</f>
        <v>Lou Roller</v>
      </c>
      <c r="F53" s="1" t="n">
        <f aca="false">VLOOKUP($B53,Valence!$A$2:$E$99,5,FALSE())</f>
        <v>200</v>
      </c>
      <c r="G53" s="1" t="n">
        <f aca="false">VLOOKUP($B53,Gujan!$A$2:$E$100,5,FALSE())</f>
        <v>43</v>
      </c>
      <c r="H53" s="1" t="n">
        <f aca="false">SUM(F53:G53)</f>
        <v>243</v>
      </c>
    </row>
    <row r="54" customFormat="false" ht="12.75" hidden="false" customHeight="false" outlineLevel="0" collapsed="false">
      <c r="A54" s="1" t="n">
        <v>53</v>
      </c>
      <c r="B54" s="14" t="n">
        <v>52</v>
      </c>
      <c r="C54" s="0" t="str">
        <f aca="false">VLOOKUP($B54,'Liste des engagés'!$A$2:$D$100,2,FALSE())</f>
        <v>SCRIVENS</v>
      </c>
      <c r="D54" s="0" t="str">
        <f aca="false">VLOOKUP($B54,'Liste des engagés'!$A$2:$D$100,3,FALSE())</f>
        <v>Dylan</v>
      </c>
      <c r="E54" s="20" t="str">
        <f aca="false">VLOOKUP($B54,'Liste des engagés'!$A$2:$D$100,4,FALSE())</f>
        <v>Juventude Clube Aljezurense</v>
      </c>
      <c r="F54" s="1" t="n">
        <f aca="false">VLOOKUP($B54,Valence!$A$2:$E$99,5,FALSE())</f>
        <v>200</v>
      </c>
      <c r="G54" s="1" t="n">
        <f aca="false">VLOOKUP($B54,Gujan!$A$2:$E$100,5,FALSE())</f>
        <v>49</v>
      </c>
      <c r="H54" s="1" t="n">
        <f aca="false">SUM(F54:G54)</f>
        <v>249</v>
      </c>
    </row>
    <row r="55" customFormat="false" ht="12.75" hidden="false" customHeight="false" outlineLevel="0" collapsed="false">
      <c r="A55" s="1" t="n">
        <v>54</v>
      </c>
      <c r="B55" s="14" t="n">
        <v>42</v>
      </c>
      <c r="C55" s="0" t="str">
        <f aca="false">VLOOKUP($B55,'Liste des engagés'!$A$2:$D$100,2,FALSE())</f>
        <v>DENIS</v>
      </c>
      <c r="D55" s="0" t="str">
        <f aca="false">VLOOKUP($B55,'Liste des engagés'!$A$2:$D$100,3,FALSE())</f>
        <v>Valentin</v>
      </c>
      <c r="E55" s="20" t="str">
        <f aca="false">VLOOKUP($B55,'Liste des engagés'!$A$2:$D$100,4,FALSE())</f>
        <v>CPR Mouilleron</v>
      </c>
      <c r="F55" s="1" t="n">
        <f aca="false">VLOOKUP($B55,Valence!$A$2:$E$99,5,FALSE())</f>
        <v>200</v>
      </c>
      <c r="G55" s="1" t="n">
        <f aca="false">VLOOKUP($B55,Gujan!$A$2:$E$100,5,FALSE())</f>
        <v>200</v>
      </c>
      <c r="H55" s="1" t="n">
        <f aca="false">SUM(F55:G55)</f>
        <v>40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2:39:59Z</cp:lastPrinted>
  <dcterms:modified xsi:type="dcterms:W3CDTF">2009-04-13T12:41:18Z</dcterms:modified>
  <cp:revision>0</cp:revision>
  <dc:subject/>
  <dc:title/>
</cp:coreProperties>
</file>